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раздел 1 " sheetId="1" state="visible" r:id="rId2"/>
    <sheet name="Прил10 раздел 2" sheetId="2" state="visible" r:id="rId3"/>
    <sheet name="Прил10 раздел 3" sheetId="3" state="visible" r:id="rId4"/>
    <sheet name="прил 10 раздел 4 выез бр" sheetId="4" state="visible" r:id="rId5"/>
    <sheet name="Лист1" sheetId="5" state="visible" r:id="rId6"/>
  </sheets>
  <definedNames>
    <definedName function="false" hidden="false" localSheetId="0" name="_xlnm.Print_Titles" vbProcedure="false">'Прил10 раздел 1 '!$5:$5</definedName>
    <definedName function="false" hidden="true" localSheetId="0" name="_xlnm._FilterDatabase" vbProcedure="false">'Прил10 раздел 1 '!$A$5:$C$1227</definedName>
    <definedName function="false" hidden="false" localSheetId="1" name="_xlnm.Print_Titles" vbProcedure="false">'Прил10 раздел 2'!$4:$4</definedName>
    <definedName function="false" hidden="true" localSheetId="1" name="_xlnm._FilterDatabase" vbProcedure="false">'Прил10 раздел 2'!$A$4:$C$116</definedName>
    <definedName function="false" hidden="false" localSheetId="2" name="_xlnm.Print_Titles" vbProcedure="false">'Прил10 раздел 3'!$5:$5</definedName>
    <definedName function="false" hidden="false" name="_xlfn_IFERROR" vbProcedure="fals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2742">
  <si>
    <r>
      <rPr>
        <sz val="9"/>
        <rFont val="Times New Roman"/>
        <family val="1"/>
        <charset val="204"/>
      </rPr>
      <t xml:space="preserve">Приложение №10/</t>
    </r>
    <r>
      <rPr>
        <sz val="9"/>
        <color rgb="FFFF0000"/>
        <rFont val="Times New Roman"/>
        <family val="1"/>
        <charset val="204"/>
      </rPr>
      <t xml:space="preserve">ноябрь-декабрь</t>
    </r>
    <r>
      <rPr>
        <sz val="9"/>
        <rFont val="Times New Roman"/>
        <family val="1"/>
        <charset val="204"/>
      </rPr>
      <t xml:space="preserve"> к Генеральному тарифному соглашению на 2025 год</t>
    </r>
  </si>
  <si>
    <r>
      <rPr>
        <b val="true"/>
        <sz val="9"/>
        <rFont val="Times New Roman"/>
        <family val="1"/>
        <charset val="204"/>
      </rPr>
      <t xml:space="preserve">Тарифы на отдельно оплачиваемые услуги, с</t>
    </r>
    <r>
      <rPr>
        <b val="true"/>
        <sz val="9"/>
        <color rgb="FFFF0000"/>
        <rFont val="Times New Roman"/>
        <family val="1"/>
        <charset val="204"/>
      </rPr>
      <t xml:space="preserve"> 01.11.2025 по 31.12.2025</t>
    </r>
  </si>
  <si>
    <t xml:space="preserve">Раздел 1</t>
  </si>
  <si>
    <t xml:space="preserve">Код тарифа</t>
  </si>
  <si>
    <t xml:space="preserve">Наименование тарифа</t>
  </si>
  <si>
    <t xml:space="preserve">Тариф , руб.</t>
  </si>
  <si>
    <t xml:space="preserve">уПЛсР</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t>
  </si>
  <si>
    <t xml:space="preserve">уПЛсРн</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 до суток</t>
  </si>
  <si>
    <t xml:space="preserve">190703</t>
  </si>
  <si>
    <t xml:space="preserve">Крови реинфузия</t>
  </si>
  <si>
    <t xml:space="preserve">190704</t>
  </si>
  <si>
    <t xml:space="preserve">При кровоп.и гипов.тер.инт.инфуз-трансф</t>
  </si>
  <si>
    <t xml:space="preserve">190722</t>
  </si>
  <si>
    <t xml:space="preserve">Терапия инфузионно-трансфузионная</t>
  </si>
  <si>
    <t xml:space="preserve">610101</t>
  </si>
  <si>
    <t xml:space="preserve">Пункция: вентрикулярная, кисты</t>
  </si>
  <si>
    <t xml:space="preserve">610102</t>
  </si>
  <si>
    <t xml:space="preserve">Установка вентрикулярного дренажа</t>
  </si>
  <si>
    <t xml:space="preserve">610203</t>
  </si>
  <si>
    <t xml:space="preserve">Операция Денига при ожогах глаз</t>
  </si>
  <si>
    <t xml:space="preserve">610204</t>
  </si>
  <si>
    <t xml:space="preserve">Удаление птеригиума, холязиона</t>
  </si>
  <si>
    <t xml:space="preserve">610205</t>
  </si>
  <si>
    <t xml:space="preserve">Цилиарная трепанация склеры</t>
  </si>
  <si>
    <t xml:space="preserve">610206</t>
  </si>
  <si>
    <t xml:space="preserve">Устранение трихиаза</t>
  </si>
  <si>
    <t xml:space="preserve">610209</t>
  </si>
  <si>
    <t xml:space="preserve">Операции на слезных канальцах и точках</t>
  </si>
  <si>
    <t xml:space="preserve">610211</t>
  </si>
  <si>
    <t xml:space="preserve">Дренаж передней камеры</t>
  </si>
  <si>
    <t xml:space="preserve">610301</t>
  </si>
  <si>
    <t xml:space="preserve">Милингопластика</t>
  </si>
  <si>
    <t xml:space="preserve">610305</t>
  </si>
  <si>
    <t xml:space="preserve">Операции при деформации крыла носа</t>
  </si>
  <si>
    <t xml:space="preserve">610312</t>
  </si>
  <si>
    <t xml:space="preserve">Вскрытие абсцедирующего фурункула, атеромы, фибромы, кисты уха, заушной области</t>
  </si>
  <si>
    <t xml:space="preserve">610401</t>
  </si>
  <si>
    <t xml:space="preserve">Санация полости рта у больных с тяжелой соматической и психической патологией</t>
  </si>
  <si>
    <t xml:space="preserve">610402</t>
  </si>
  <si>
    <t xml:space="preserve">Пластика уздечки языка и верхней губы</t>
  </si>
  <si>
    <t xml:space="preserve">610407</t>
  </si>
  <si>
    <t xml:space="preserve">Биопсия слизистой полости рта и губ</t>
  </si>
  <si>
    <t xml:space="preserve">610408</t>
  </si>
  <si>
    <t xml:space="preserve">Иссечение капюшона слизистой при ретенции 8-го зуба нижней челюсти</t>
  </si>
  <si>
    <t xml:space="preserve">610410</t>
  </si>
  <si>
    <t xml:space="preserve">Бужирование каналов слюнных желез</t>
  </si>
  <si>
    <t xml:space="preserve">610411</t>
  </si>
  <si>
    <t xml:space="preserve">Операция при короткой уздечке языка</t>
  </si>
  <si>
    <t xml:space="preserve">610503</t>
  </si>
  <si>
    <t xml:space="preserve">Пункционная биопсия опухолей плевры,легкого,средост-я</t>
  </si>
  <si>
    <t xml:space="preserve">610701</t>
  </si>
  <si>
    <t xml:space="preserve">Склеротерапия вен</t>
  </si>
  <si>
    <t xml:space="preserve">Биопсия кожи,подкожной клетчатки мягких тканей</t>
  </si>
  <si>
    <t xml:space="preserve">610805</t>
  </si>
  <si>
    <t xml:space="preserve">Биопсия костного мозга (трепанобиопсия)</t>
  </si>
  <si>
    <t xml:space="preserve">610806</t>
  </si>
  <si>
    <t xml:space="preserve">Операции при поверхностных гнойных процессах, костном панариции</t>
  </si>
  <si>
    <t xml:space="preserve">610807</t>
  </si>
  <si>
    <t xml:space="preserve">Венесекция</t>
  </si>
  <si>
    <t xml:space="preserve">610902</t>
  </si>
  <si>
    <t xml:space="preserve">Рассечение уздечки ( френулотомия )</t>
  </si>
  <si>
    <t xml:space="preserve">610903</t>
  </si>
  <si>
    <t xml:space="preserve">Смена внутреннего стента</t>
  </si>
  <si>
    <t xml:space="preserve">610904</t>
  </si>
  <si>
    <t xml:space="preserve">Удаление внутреннего стента</t>
  </si>
  <si>
    <t xml:space="preserve">610905</t>
  </si>
  <si>
    <t xml:space="preserve">Операции при облитерации наруж.отв.уретры</t>
  </si>
  <si>
    <t xml:space="preserve">611001</t>
  </si>
  <si>
    <t xml:space="preserve">Операция медицинского аборта</t>
  </si>
  <si>
    <t xml:space="preserve">611002</t>
  </si>
  <si>
    <t xml:space="preserve">Диагностическое выскабливание слизистой тела матки</t>
  </si>
  <si>
    <t xml:space="preserve">611003</t>
  </si>
  <si>
    <t xml:space="preserve">Диагностическое выскабливание цервикального канала</t>
  </si>
  <si>
    <t xml:space="preserve">611004</t>
  </si>
  <si>
    <t xml:space="preserve">Биопсия шейки матки</t>
  </si>
  <si>
    <t xml:space="preserve">611005</t>
  </si>
  <si>
    <t xml:space="preserve">Иссечение кист,папиллом,полипов половых путей</t>
  </si>
  <si>
    <t xml:space="preserve">611007</t>
  </si>
  <si>
    <t xml:space="preserve">Удаление остроконечных кондилом</t>
  </si>
  <si>
    <t xml:space="preserve">611011</t>
  </si>
  <si>
    <t xml:space="preserve">Марсупилизация</t>
  </si>
  <si>
    <t xml:space="preserve">611012</t>
  </si>
  <si>
    <t xml:space="preserve">Удаление рождающегося сумбукозного узла</t>
  </si>
  <si>
    <t xml:space="preserve">611013</t>
  </si>
  <si>
    <t xml:space="preserve">Кольпотомия</t>
  </si>
  <si>
    <t xml:space="preserve">611014</t>
  </si>
  <si>
    <t xml:space="preserve">Ручное обследование при тазовом предлежании</t>
  </si>
  <si>
    <t xml:space="preserve">611015</t>
  </si>
  <si>
    <t xml:space="preserve">Ручное отделение последа</t>
  </si>
  <si>
    <t xml:space="preserve">611016</t>
  </si>
  <si>
    <t xml:space="preserve">Ручное обследование полости матки</t>
  </si>
  <si>
    <t xml:space="preserve">611017</t>
  </si>
  <si>
    <t xml:space="preserve">Родовспоможение с помощью акушерских щипцов</t>
  </si>
  <si>
    <t xml:space="preserve">611018</t>
  </si>
  <si>
    <t xml:space="preserve">Родовспоможение с помощью полостных щипцов</t>
  </si>
  <si>
    <t xml:space="preserve">611019</t>
  </si>
  <si>
    <t xml:space="preserve">Извлечение плода за тазовый конец</t>
  </si>
  <si>
    <t xml:space="preserve">611020</t>
  </si>
  <si>
    <t xml:space="preserve">Инструментальное извлечение плода за паховый сгиб</t>
  </si>
  <si>
    <t xml:space="preserve">611021</t>
  </si>
  <si>
    <t xml:space="preserve">Разделение спаек малых половых губ</t>
  </si>
  <si>
    <t xml:space="preserve">611101</t>
  </si>
  <si>
    <t xml:space="preserve">Удаление инородных тел из прямой кишки (без повреждения сфинктера)</t>
  </si>
  <si>
    <t xml:space="preserve">611201</t>
  </si>
  <si>
    <t xml:space="preserve">Биопсия кости</t>
  </si>
  <si>
    <t xml:space="preserve">611202</t>
  </si>
  <si>
    <t xml:space="preserve">Биопсия капсулы сустава</t>
  </si>
  <si>
    <t xml:space="preserve">611203</t>
  </si>
  <si>
    <t xml:space="preserve">Пункция сустава лечебно-диагностическая</t>
  </si>
  <si>
    <t xml:space="preserve">611204</t>
  </si>
  <si>
    <t xml:space="preserve">Скелетное вытяжение (I-категория)</t>
  </si>
  <si>
    <t xml:space="preserve">611205</t>
  </si>
  <si>
    <t xml:space="preserve">Остеотомия</t>
  </si>
  <si>
    <t xml:space="preserve">611208</t>
  </si>
  <si>
    <t xml:space="preserve">Закрытая редрессация пальцев кисти</t>
  </si>
  <si>
    <t xml:space="preserve">611209</t>
  </si>
  <si>
    <t xml:space="preserve">Удаление пяточной шпоры</t>
  </si>
  <si>
    <t xml:space="preserve">611210</t>
  </si>
  <si>
    <t xml:space="preserve">ПХО ран,ожогов, обморожений I-II ст.</t>
  </si>
  <si>
    <t xml:space="preserve">611212</t>
  </si>
  <si>
    <t xml:space="preserve">Вытяжение петлей Глиссона, за лямки, липкопластырное, реклинационное</t>
  </si>
  <si>
    <t xml:space="preserve">611301</t>
  </si>
  <si>
    <t xml:space="preserve">Эндоскопическая биопсия печени</t>
  </si>
  <si>
    <t xml:space="preserve">611302</t>
  </si>
  <si>
    <t xml:space="preserve">Эндоскопическая полипэктомия из желудка</t>
  </si>
  <si>
    <t xml:space="preserve">620102</t>
  </si>
  <si>
    <t xml:space="preserve">Удаление опухоли свода черепа с первичной пластикой или без нее</t>
  </si>
  <si>
    <t xml:space="preserve">620103</t>
  </si>
  <si>
    <t xml:space="preserve">Удаление остеом лобной пазухи</t>
  </si>
  <si>
    <t xml:space="preserve">620106</t>
  </si>
  <si>
    <t xml:space="preserve">Стереотаксическая биопсия опухоли головного или спинного мозга</t>
  </si>
  <si>
    <t xml:space="preserve">620107</t>
  </si>
  <si>
    <t xml:space="preserve">Удаление (дренирование) поверхностных абсцессов головного мозга</t>
  </si>
  <si>
    <t xml:space="preserve">620108</t>
  </si>
  <si>
    <t xml:space="preserve">Лобно-решетчатая трепанация при гнойном фронтите с внутричерепным распространением</t>
  </si>
  <si>
    <t xml:space="preserve">620111</t>
  </si>
  <si>
    <t xml:space="preserve">Декомпрессия позвоночной артерии</t>
  </si>
  <si>
    <t xml:space="preserve">620112</t>
  </si>
  <si>
    <t xml:space="preserve">Шунтирующие операции при гидроцефалии</t>
  </si>
  <si>
    <t xml:space="preserve">620113</t>
  </si>
  <si>
    <t xml:space="preserve">Миелотомия</t>
  </si>
  <si>
    <t xml:space="preserve">620115</t>
  </si>
  <si>
    <t xml:space="preserve">Пластика YII нерва</t>
  </si>
  <si>
    <t xml:space="preserve">620116</t>
  </si>
  <si>
    <t xml:space="preserve">Удаление опухоли периферическлого нерва</t>
  </si>
  <si>
    <t xml:space="preserve">620117</t>
  </si>
  <si>
    <t xml:space="preserve">Шов нерва, невролиз</t>
  </si>
  <si>
    <t xml:space="preserve">620118</t>
  </si>
  <si>
    <t xml:space="preserve">Закрытое, наружное дренирование хронических субдуральных гематом</t>
  </si>
  <si>
    <t xml:space="preserve">620120</t>
  </si>
  <si>
    <t xml:space="preserve">Шунтирующие операции при посттравматической гидроцефалии</t>
  </si>
  <si>
    <t xml:space="preserve">620122</t>
  </si>
  <si>
    <t xml:space="preserve">Пластика дефектов мягких тканей головы</t>
  </si>
  <si>
    <t xml:space="preserve">620124</t>
  </si>
  <si>
    <t xml:space="preserve">Краниотомия</t>
  </si>
  <si>
    <t xml:space="preserve">620204</t>
  </si>
  <si>
    <t xml:space="preserve">Устранение заворота, выворота века</t>
  </si>
  <si>
    <t xml:space="preserve">620205</t>
  </si>
  <si>
    <t xml:space="preserve">Операция на слезных путях(повторная)</t>
  </si>
  <si>
    <t xml:space="preserve">620209</t>
  </si>
  <si>
    <t xml:space="preserve">Дренаж стекловидного тела</t>
  </si>
  <si>
    <t xml:space="preserve">620302</t>
  </si>
  <si>
    <t xml:space="preserve">Конхотомия</t>
  </si>
  <si>
    <t xml:space="preserve">620303</t>
  </si>
  <si>
    <t xml:space="preserve">Полипотомия носа с этмоидотомией</t>
  </si>
  <si>
    <t xml:space="preserve">620304</t>
  </si>
  <si>
    <t xml:space="preserve">УЗУ дезинтегр.слизист.носа,нос.раковин</t>
  </si>
  <si>
    <t xml:space="preserve">620305</t>
  </si>
  <si>
    <t xml:space="preserve">Удаление полипов полости носа</t>
  </si>
  <si>
    <t xml:space="preserve">620306</t>
  </si>
  <si>
    <t xml:space="preserve">Иссечение синехий и атрезий носа</t>
  </si>
  <si>
    <t xml:space="preserve">620307</t>
  </si>
  <si>
    <t xml:space="preserve">Этмоидотомия</t>
  </si>
  <si>
    <t xml:space="preserve">620308</t>
  </si>
  <si>
    <t xml:space="preserve">Иссечение околоушного, височного свища</t>
  </si>
  <si>
    <t xml:space="preserve">620309</t>
  </si>
  <si>
    <t xml:space="preserve">Удал. доброкачественной опухоли гортани</t>
  </si>
  <si>
    <t xml:space="preserve">620310</t>
  </si>
  <si>
    <t xml:space="preserve">Радикальная операция на верхнечелюстной (гайморовой) полости</t>
  </si>
  <si>
    <t xml:space="preserve">620311</t>
  </si>
  <si>
    <t xml:space="preserve">Удаление фибромы носоглотки</t>
  </si>
  <si>
    <t xml:space="preserve">620313</t>
  </si>
  <si>
    <t xml:space="preserve">Фаринготомия</t>
  </si>
  <si>
    <t xml:space="preserve">620314</t>
  </si>
  <si>
    <t xml:space="preserve">Подслизистая резекция носовой перегородки</t>
  </si>
  <si>
    <t xml:space="preserve">620318</t>
  </si>
  <si>
    <t xml:space="preserve">Наружное вскрытие решетч. лабиринта (трепанопункция)</t>
  </si>
  <si>
    <t xml:space="preserve">620320</t>
  </si>
  <si>
    <t xml:space="preserve">Удаление полипов, доброкач.образ.нар.слух.прохода</t>
  </si>
  <si>
    <t xml:space="preserve">620322</t>
  </si>
  <si>
    <t xml:space="preserve">Биопсия опухолевого образования гортани</t>
  </si>
  <si>
    <t xml:space="preserve">620325</t>
  </si>
  <si>
    <t xml:space="preserve">Вскрытие абсцесса, гематомы уху, заушной области</t>
  </si>
  <si>
    <t xml:space="preserve">620326</t>
  </si>
  <si>
    <t xml:space="preserve">Удаление новообразования уха, заушной области</t>
  </si>
  <si>
    <t xml:space="preserve">620330</t>
  </si>
  <si>
    <t xml:space="preserve">Удаление инородных тел носа, пищевода </t>
  </si>
  <si>
    <t xml:space="preserve">620401</t>
  </si>
  <si>
    <t xml:space="preserve">Вскрытие абсцессов и ограниченных флегмон челюстно-лицевой области</t>
  </si>
  <si>
    <t xml:space="preserve">620403</t>
  </si>
  <si>
    <t xml:space="preserve">Резекция верхушки корня</t>
  </si>
  <si>
    <t xml:space="preserve">620410</t>
  </si>
  <si>
    <t xml:space="preserve">Удаление врожденных предушных свищей, кист и свищей шеи, дна полости рта</t>
  </si>
  <si>
    <t xml:space="preserve">620412</t>
  </si>
  <si>
    <t xml:space="preserve">Радикальная гайморотомия с пластикой свища местными тканями</t>
  </si>
  <si>
    <t xml:space="preserve">620414</t>
  </si>
  <si>
    <t xml:space="preserve">Репозиция и фиксация костных отломков при переломах нижней челюсти (шинами и внеочаговыми аппаратами)</t>
  </si>
  <si>
    <t xml:space="preserve">620417</t>
  </si>
  <si>
    <t xml:space="preserve">Репозиция скуловой кости крючком Линдберга</t>
  </si>
  <si>
    <t xml:space="preserve">620501</t>
  </si>
  <si>
    <t xml:space="preserve">Поднадкостничная резекция ребра</t>
  </si>
  <si>
    <t xml:space="preserve">620503</t>
  </si>
  <si>
    <t xml:space="preserve">Вскрытие и дренирование внутриплевральных гнойников</t>
  </si>
  <si>
    <t xml:space="preserve">620504</t>
  </si>
  <si>
    <t xml:space="preserve">Дренирование абсцесса в легком</t>
  </si>
  <si>
    <t xml:space="preserve">620601</t>
  </si>
  <si>
    <t xml:space="preserve">Неинвазивная чрезпищеводная кардиостим.ЭФИ сердца</t>
  </si>
  <si>
    <t xml:space="preserve">620701</t>
  </si>
  <si>
    <t xml:space="preserve">Перевязка большой подкожной вены</t>
  </si>
  <si>
    <t xml:space="preserve">620702</t>
  </si>
  <si>
    <t xml:space="preserve">Иссечение варикозно-расширенных вен (комбинированная флебэктомия)</t>
  </si>
  <si>
    <t xml:space="preserve">620703</t>
  </si>
  <si>
    <t xml:space="preserve">Операция Линтона</t>
  </si>
  <si>
    <t xml:space="preserve">620704</t>
  </si>
  <si>
    <t xml:space="preserve">Операция Коккета (эписфасциальная перевязка коммуникантных вен)</t>
  </si>
  <si>
    <t xml:space="preserve">620705</t>
  </si>
  <si>
    <t xml:space="preserve">Эмболэктомия из бедренно-подколенного или бедренно-берцового сегментов артерии нижней конечности</t>
  </si>
  <si>
    <t xml:space="preserve">620706</t>
  </si>
  <si>
    <t xml:space="preserve">Артерио-венозный шунт для гемодиализа</t>
  </si>
  <si>
    <t xml:space="preserve">620801</t>
  </si>
  <si>
    <t xml:space="preserve">Заготовка, миграция филатовского стебля</t>
  </si>
  <si>
    <t xml:space="preserve">620802</t>
  </si>
  <si>
    <t xml:space="preserve">Катетеризация надчревной артерии</t>
  </si>
  <si>
    <t xml:space="preserve">620804</t>
  </si>
  <si>
    <t xml:space="preserve">Секторальная резекция молочной железы</t>
  </si>
  <si>
    <t xml:space="preserve">620805</t>
  </si>
  <si>
    <t xml:space="preserve">Вскрытие абсцесса при мастите</t>
  </si>
  <si>
    <t xml:space="preserve">620806</t>
  </si>
  <si>
    <t xml:space="preserve">Удаление боковых кист шеи</t>
  </si>
  <si>
    <t xml:space="preserve">620808</t>
  </si>
  <si>
    <t xml:space="preserve">Вскрытие и дренирование абсцесса глубокой флегмоны</t>
  </si>
  <si>
    <t xml:space="preserve">620809</t>
  </si>
  <si>
    <t xml:space="preserve">Бурсэктомия, удаление ганглия</t>
  </si>
  <si>
    <t xml:space="preserve">620810</t>
  </si>
  <si>
    <t xml:space="preserve">Биопсия лимфатических узлов(шейн.,подмыш.,бедрен)</t>
  </si>
  <si>
    <t xml:space="preserve">620812</t>
  </si>
  <si>
    <t xml:space="preserve">Удаление доброкачеств.образования молочной железы</t>
  </si>
  <si>
    <t xml:space="preserve">620813</t>
  </si>
  <si>
    <t xml:space="preserve">Удаление предбрюшинной липомы</t>
  </si>
  <si>
    <t xml:space="preserve">620902</t>
  </si>
  <si>
    <t xml:space="preserve">Дренирование околопузырного пространства</t>
  </si>
  <si>
    <t xml:space="preserve">620903</t>
  </si>
  <si>
    <t xml:space="preserve">Операции при мочепузырном свище (фистулоррафия)</t>
  </si>
  <si>
    <t xml:space="preserve">620904</t>
  </si>
  <si>
    <t xml:space="preserve">Биопсия мочевого пузыря</t>
  </si>
  <si>
    <t xml:space="preserve">620905</t>
  </si>
  <si>
    <t xml:space="preserve">Удаление полипа уретры</t>
  </si>
  <si>
    <t xml:space="preserve">620906</t>
  </si>
  <si>
    <t xml:space="preserve">Удаление парауретральной кисты</t>
  </si>
  <si>
    <t xml:space="preserve">620907</t>
  </si>
  <si>
    <t xml:space="preserve">Биопсия уретры</t>
  </si>
  <si>
    <t xml:space="preserve">620908</t>
  </si>
  <si>
    <t xml:space="preserve">Биопсия простаты</t>
  </si>
  <si>
    <t xml:space="preserve">620910</t>
  </si>
  <si>
    <t xml:space="preserve">Эпидидимэктомия (удаление придатка яичка)</t>
  </si>
  <si>
    <t xml:space="preserve">620911</t>
  </si>
  <si>
    <t xml:space="preserve">Операции на семявыносящем протоке (вазорезекция и др.)</t>
  </si>
  <si>
    <t xml:space="preserve">620912</t>
  </si>
  <si>
    <t xml:space="preserve">Операции при водянке оболочек яичка (поБергману и др.)</t>
  </si>
  <si>
    <t xml:space="preserve">620913</t>
  </si>
  <si>
    <t xml:space="preserve">Операции при варикозно-расширенных венах семенного канатика (операция Иваниссевича)</t>
  </si>
  <si>
    <t xml:space="preserve">620914</t>
  </si>
  <si>
    <t xml:space="preserve">Резекция яичка</t>
  </si>
  <si>
    <t xml:space="preserve">620915</t>
  </si>
  <si>
    <t xml:space="preserve">Резекция придатка яичка</t>
  </si>
  <si>
    <t xml:space="preserve">620916</t>
  </si>
  <si>
    <t xml:space="preserve">Удаление кисты придатка яичка</t>
  </si>
  <si>
    <t xml:space="preserve">620917</t>
  </si>
  <si>
    <t xml:space="preserve">Нефростомия пункционная</t>
  </si>
  <si>
    <t xml:space="preserve">620918</t>
  </si>
  <si>
    <t xml:space="preserve">Восстановление нефростомических и др.дренажей</t>
  </si>
  <si>
    <t xml:space="preserve">620919</t>
  </si>
  <si>
    <t xml:space="preserve">Чресфистульная пункция почек со склерозированием стенок</t>
  </si>
  <si>
    <t xml:space="preserve">620920</t>
  </si>
  <si>
    <t xml:space="preserve">Чрезкожное бужирование стриктур мочеточника</t>
  </si>
  <si>
    <t xml:space="preserve">620921</t>
  </si>
  <si>
    <t xml:space="preserve">Чрескожная установка внутренних стентов</t>
  </si>
  <si>
    <t xml:space="preserve">620922</t>
  </si>
  <si>
    <t xml:space="preserve">Ретроградная установка внутренних стентов</t>
  </si>
  <si>
    <t xml:space="preserve">620923</t>
  </si>
  <si>
    <t xml:space="preserve">Ретроградная баллонная дилятация стриктур мочеточника</t>
  </si>
  <si>
    <t xml:space="preserve">620924</t>
  </si>
  <si>
    <t xml:space="preserve">Чрескожная баллонная дилятация стриктуры мочеточника</t>
  </si>
  <si>
    <t xml:space="preserve">620925</t>
  </si>
  <si>
    <t xml:space="preserve">Замена наружного стента на внутренний под Rg-контролем</t>
  </si>
  <si>
    <t xml:space="preserve">620926</t>
  </si>
  <si>
    <t xml:space="preserve">Операции при выпадении слизистой оболочки уретры</t>
  </si>
  <si>
    <t xml:space="preserve">620927</t>
  </si>
  <si>
    <t xml:space="preserve">Ревизия яичка при его перекруте</t>
  </si>
  <si>
    <t xml:space="preserve">620928</t>
  </si>
  <si>
    <t xml:space="preserve">Операция фиксации яичка</t>
  </si>
  <si>
    <t xml:space="preserve">620929</t>
  </si>
  <si>
    <t xml:space="preserve">Операции при паховом крипторхизме</t>
  </si>
  <si>
    <t xml:space="preserve">621001</t>
  </si>
  <si>
    <t xml:space="preserve">Пластика  шейки матки</t>
  </si>
  <si>
    <t xml:space="preserve">621002</t>
  </si>
  <si>
    <t xml:space="preserve">Пластика больших и малых половых губ</t>
  </si>
  <si>
    <t xml:space="preserve">621003</t>
  </si>
  <si>
    <t xml:space="preserve">Удаление кисты влагалища</t>
  </si>
  <si>
    <t xml:space="preserve">621004</t>
  </si>
  <si>
    <t xml:space="preserve">Удаление кисты бартолиниевой железы</t>
  </si>
  <si>
    <t xml:space="preserve">621005</t>
  </si>
  <si>
    <t xml:space="preserve">Рассечение наружного зева шейки матки</t>
  </si>
  <si>
    <t xml:space="preserve">621006</t>
  </si>
  <si>
    <t xml:space="preserve">Иссечение перегородки влагалища, рассечение урогенитального синуса</t>
  </si>
  <si>
    <t xml:space="preserve">621008</t>
  </si>
  <si>
    <t xml:space="preserve">Вскрытие гематокольпокса</t>
  </si>
  <si>
    <t xml:space="preserve">621009</t>
  </si>
  <si>
    <t xml:space="preserve">Криохирургия шейки матки</t>
  </si>
  <si>
    <t xml:space="preserve">621010</t>
  </si>
  <si>
    <t xml:space="preserve">Ректопирамидальная пластика</t>
  </si>
  <si>
    <t xml:space="preserve">621011</t>
  </si>
  <si>
    <t xml:space="preserve">Плодоразрушающая операция</t>
  </si>
  <si>
    <t xml:space="preserve">621012</t>
  </si>
  <si>
    <t xml:space="preserve">Малое кесарево сечение</t>
  </si>
  <si>
    <t xml:space="preserve">621111</t>
  </si>
  <si>
    <t xml:space="preserve">Частичная резекция копчика</t>
  </si>
  <si>
    <t xml:space="preserve">621116</t>
  </si>
  <si>
    <t xml:space="preserve">Удаление опухоли промежности</t>
  </si>
  <si>
    <t xml:space="preserve">621201</t>
  </si>
  <si>
    <t xml:space="preserve">Закрытая репозиция переломов со смещением длинных трубчатых костей с иммобилизацией</t>
  </si>
  <si>
    <t xml:space="preserve">621203</t>
  </si>
  <si>
    <t xml:space="preserve">Скелетное вытяжение (II-категории за кости черепа)</t>
  </si>
  <si>
    <t xml:space="preserve">621204</t>
  </si>
  <si>
    <t xml:space="preserve">Хирургическая обработка открытого перелома конечности</t>
  </si>
  <si>
    <t xml:space="preserve">621205</t>
  </si>
  <si>
    <t xml:space="preserve">Капсулотомия суставов кисти,стопы,локтевого, голеностопного,коленного</t>
  </si>
  <si>
    <t xml:space="preserve">621206</t>
  </si>
  <si>
    <t xml:space="preserve">Имплантация лазерного световода в сустав или кость</t>
  </si>
  <si>
    <t xml:space="preserve">621207</t>
  </si>
  <si>
    <t xml:space="preserve">Реампутация культей пальцев,голени,предплечья</t>
  </si>
  <si>
    <t xml:space="preserve">621208</t>
  </si>
  <si>
    <t xml:space="preserve">Остеоэктомия и резекция кости(сегментарная, околосуставная, головки лучевой, плечевой, ключицы, ребра, голени, предплечья) метадиафизарного уровня</t>
  </si>
  <si>
    <t xml:space="preserve">621209</t>
  </si>
  <si>
    <t xml:space="preserve">Миотомия, фасциотомия, тенотомия</t>
  </si>
  <si>
    <t xml:space="preserve">621210</t>
  </si>
  <si>
    <t xml:space="preserve">Устранение врожденной синдактилии</t>
  </si>
  <si>
    <t xml:space="preserve">621211</t>
  </si>
  <si>
    <t xml:space="preserve">Удаление металлических фиксаторов верхней конечности</t>
  </si>
  <si>
    <t xml:space="preserve">621213</t>
  </si>
  <si>
    <t xml:space="preserve">Бурсэктомия,капсулэктомия,синовэктомия плечевого и тазобедренного суставов</t>
  </si>
  <si>
    <t xml:space="preserve">621214</t>
  </si>
  <si>
    <t xml:space="preserve">Тенодез фаланг пальцев</t>
  </si>
  <si>
    <t xml:space="preserve">621215</t>
  </si>
  <si>
    <t xml:space="preserve">Туннелизация длинных трубчатых костей</t>
  </si>
  <si>
    <t xml:space="preserve">621216</t>
  </si>
  <si>
    <t xml:space="preserve">Трансартикулярная фиксация спицей Киршнера при переломах,вывихах</t>
  </si>
  <si>
    <t xml:space="preserve">621217</t>
  </si>
  <si>
    <t xml:space="preserve">Ампутация,экзартикуляция пальцев,кисти,стопы</t>
  </si>
  <si>
    <t xml:space="preserve">621218</t>
  </si>
  <si>
    <t xml:space="preserve">Тенолиз</t>
  </si>
  <si>
    <t xml:space="preserve">621219</t>
  </si>
  <si>
    <t xml:space="preserve">Закрытая мобилизация локтевого сустава шарнирно-дистракционным аппаратом</t>
  </si>
  <si>
    <t xml:space="preserve">621220</t>
  </si>
  <si>
    <t xml:space="preserve">Удаление экзостозов</t>
  </si>
  <si>
    <t xml:space="preserve">621303</t>
  </si>
  <si>
    <t xml:space="preserve">Эндоскопическая чрезпеченочная холецистостомия</t>
  </si>
  <si>
    <t xml:space="preserve">621304</t>
  </si>
  <si>
    <t xml:space="preserve">Эндоскопическое рассечение стриктуры лоханочно-мочеточникового сегмента</t>
  </si>
  <si>
    <t xml:space="preserve">621305</t>
  </si>
  <si>
    <t xml:space="preserve">Эндоскопическое прижигание грануляций трахеи и бронхов ,удаление лигатур</t>
  </si>
  <si>
    <t xml:space="preserve">621306</t>
  </si>
  <si>
    <t xml:space="preserve">Эндоскопическое прижигание грануляций желудка, удаление лигатур</t>
  </si>
  <si>
    <t xml:space="preserve">621307</t>
  </si>
  <si>
    <t xml:space="preserve">Эндоскопическое проведение назобилиарного дренажа</t>
  </si>
  <si>
    <t xml:space="preserve">621308</t>
  </si>
  <si>
    <t xml:space="preserve">Эндоскопическое бужирование стрик-р мочеточника,уретры</t>
  </si>
  <si>
    <t xml:space="preserve">621309</t>
  </si>
  <si>
    <t xml:space="preserve">Эндоскопическое наложение свищей полых органов</t>
  </si>
  <si>
    <t xml:space="preserve">621310</t>
  </si>
  <si>
    <t xml:space="preserve">Кристотомия носовой перегородки эндоскопическая</t>
  </si>
  <si>
    <t xml:space="preserve">621313</t>
  </si>
  <si>
    <t xml:space="preserve">Пластика нижних носовых раковин эндоскопическая</t>
  </si>
  <si>
    <t xml:space="preserve">630101</t>
  </si>
  <si>
    <t xml:space="preserve">Удаление аденомы гипофиза</t>
  </si>
  <si>
    <t xml:space="preserve">630102</t>
  </si>
  <si>
    <t xml:space="preserve">Удаление поверхностных глиом</t>
  </si>
  <si>
    <t xml:space="preserve">630103</t>
  </si>
  <si>
    <t xml:space="preserve">Удаление поверхностных конвекситальных менингиом</t>
  </si>
  <si>
    <t xml:space="preserve">630104</t>
  </si>
  <si>
    <t xml:space="preserve">Удаление метастатических опухолей</t>
  </si>
  <si>
    <t xml:space="preserve">630105</t>
  </si>
  <si>
    <t xml:space="preserve">Удаление опухоли задней черепной ямки</t>
  </si>
  <si>
    <t xml:space="preserve">630106</t>
  </si>
  <si>
    <t xml:space="preserve">Дренирование внутримозговых абсцессов (удаление)</t>
  </si>
  <si>
    <t xml:space="preserve">630109</t>
  </si>
  <si>
    <t xml:space="preserve">Пластика ликворных фистул основания черепа</t>
  </si>
  <si>
    <t xml:space="preserve">630111</t>
  </si>
  <si>
    <t xml:space="preserve">Удаление инородного тела внутримозговой локализации</t>
  </si>
  <si>
    <t xml:space="preserve">630112</t>
  </si>
  <si>
    <t xml:space="preserve">Удаление (стереотаксическое) опухолей и кист головного мозга</t>
  </si>
  <si>
    <t xml:space="preserve">630113</t>
  </si>
  <si>
    <t xml:space="preserve">Удаление опухоли спинного мозга</t>
  </si>
  <si>
    <t xml:space="preserve">630118</t>
  </si>
  <si>
    <t xml:space="preserve">Операции при повреждении нервных сплетений</t>
  </si>
  <si>
    <t xml:space="preserve">630203</t>
  </si>
  <si>
    <t xml:space="preserve">Иридопластика</t>
  </si>
  <si>
    <t xml:space="preserve">630208</t>
  </si>
  <si>
    <t xml:space="preserve">Энуклеация (эвисцерация) глаза</t>
  </si>
  <si>
    <t xml:space="preserve">630210</t>
  </si>
  <si>
    <t xml:space="preserve">Удаление слезного мешка</t>
  </si>
  <si>
    <t xml:space="preserve">630213</t>
  </si>
  <si>
    <t xml:space="preserve">Лазерная трабекулопластика при глаукоме</t>
  </si>
  <si>
    <t xml:space="preserve">630219</t>
  </si>
  <si>
    <t xml:space="preserve">Лазерокоагуляция при остром сосудистом заболевании</t>
  </si>
  <si>
    <t xml:space="preserve">630220</t>
  </si>
  <si>
    <t xml:space="preserve">Удаление птеригиума (повторно)</t>
  </si>
  <si>
    <t xml:space="preserve">630221</t>
  </si>
  <si>
    <t xml:space="preserve">Пластика верхнего, нижнего века</t>
  </si>
  <si>
    <t xml:space="preserve">630223</t>
  </si>
  <si>
    <t xml:space="preserve">Задняя трепанация склеры</t>
  </si>
  <si>
    <t xml:space="preserve">630226</t>
  </si>
  <si>
    <t xml:space="preserve">Удаление инородного тела глазницы</t>
  </si>
  <si>
    <t xml:space="preserve">630227</t>
  </si>
  <si>
    <t xml:space="preserve">Лазерная иридэктомия</t>
  </si>
  <si>
    <t xml:space="preserve">630303</t>
  </si>
  <si>
    <t xml:space="preserve">Аттикоантротомия (раздельная)</t>
  </si>
  <si>
    <t xml:space="preserve">630304</t>
  </si>
  <si>
    <t xml:space="preserve">Антромастоидотомия, антродренаж</t>
  </si>
  <si>
    <t xml:space="preserve">630305</t>
  </si>
  <si>
    <t xml:space="preserve">Удаление средних кист (свищей)</t>
  </si>
  <si>
    <t xml:space="preserve">630306</t>
  </si>
  <si>
    <t xml:space="preserve">Эндоларингоскопическое удаление доброкачественных образований гортани, глотки</t>
  </si>
  <si>
    <t xml:space="preserve">630307</t>
  </si>
  <si>
    <t xml:space="preserve">Операция на лобной пазухе</t>
  </si>
  <si>
    <t xml:space="preserve">630308</t>
  </si>
  <si>
    <t xml:space="preserve">Удаление новообразований носа,придаточных пазух с коагуляцией</t>
  </si>
  <si>
    <t xml:space="preserve">630309</t>
  </si>
  <si>
    <t xml:space="preserve">Ультразвуковая этмоидэктомия</t>
  </si>
  <si>
    <t xml:space="preserve">630311</t>
  </si>
  <si>
    <t xml:space="preserve">Уд.новообразований глотки с коагуляцией</t>
  </si>
  <si>
    <t xml:space="preserve">630312</t>
  </si>
  <si>
    <t xml:space="preserve">Аденотомия</t>
  </si>
  <si>
    <t xml:space="preserve">630316</t>
  </si>
  <si>
    <t xml:space="preserve">Пластика носового клапана</t>
  </si>
  <si>
    <t xml:space="preserve">630317</t>
  </si>
  <si>
    <t xml:space="preserve">Радикальная операция на в/ч пазухе со вскрытием орбиты</t>
  </si>
  <si>
    <t xml:space="preserve">630318</t>
  </si>
  <si>
    <t xml:space="preserve">Радикальная операция на в/ч пазухе с пластикой свища</t>
  </si>
  <si>
    <t xml:space="preserve">630320</t>
  </si>
  <si>
    <t xml:space="preserve">Увулофарингопластика</t>
  </si>
  <si>
    <t xml:space="preserve">630321</t>
  </si>
  <si>
    <t xml:space="preserve">Удаление новообразования уха, заушной области с пластикой кожного дефекта</t>
  </si>
  <si>
    <t xml:space="preserve">630323</t>
  </si>
  <si>
    <t xml:space="preserve">Удаление ринофимы</t>
  </si>
  <si>
    <t xml:space="preserve">630324</t>
  </si>
  <si>
    <t xml:space="preserve">Удаление срединной кисты шеи</t>
  </si>
  <si>
    <t xml:space="preserve">630325</t>
  </si>
  <si>
    <t xml:space="preserve">Устранение атрезии хоан</t>
  </si>
  <si>
    <t xml:space="preserve">630401</t>
  </si>
  <si>
    <t xml:space="preserve">Вскрытие распространенных и глубоких флегмон челюстно-лицевой области и шеи</t>
  </si>
  <si>
    <t xml:space="preserve">630402</t>
  </si>
  <si>
    <t xml:space="preserve">Ревизия сосудисто-нервного пучка шеи</t>
  </si>
  <si>
    <t xml:space="preserve">630404</t>
  </si>
  <si>
    <t xml:space="preserve">ПХО травмат.повр.мяг.и кост.тканей чел\лицевой области</t>
  </si>
  <si>
    <t xml:space="preserve">630406</t>
  </si>
  <si>
    <t xml:space="preserve">Репозиция отломков и остеосинтез при переломах верхней челюсти по ФОР I-II</t>
  </si>
  <si>
    <t xml:space="preserve">630408</t>
  </si>
  <si>
    <t xml:space="preserve">Удаление доброкачественных костных опухолей альвеолярных отростков челюстей</t>
  </si>
  <si>
    <t xml:space="preserve">630409</t>
  </si>
  <si>
    <t xml:space="preserve">Гингивоэктомия,гингивопластика при пародонтитах с атрофией костной ткани альвеолярного отростка челюстей</t>
  </si>
  <si>
    <t xml:space="preserve">630410</t>
  </si>
  <si>
    <t xml:space="preserve">Субтотальная резекция околоушной слюнной железы</t>
  </si>
  <si>
    <t xml:space="preserve">630412</t>
  </si>
  <si>
    <t xml:space="preserve">Хирургическое закрытие ороназальных свищей</t>
  </si>
  <si>
    <t xml:space="preserve">630415</t>
  </si>
  <si>
    <t xml:space="preserve">Пластика дефектов и деформаций мягких тканей челюстно-лицевой области и шеи местными тканями</t>
  </si>
  <si>
    <t xml:space="preserve">630417</t>
  </si>
  <si>
    <t xml:space="preserve">Хирургическое лечение ограниченных сосудистых опухолей челюстно-лицевой области слизистой полости рта, языка и губ</t>
  </si>
  <si>
    <t xml:space="preserve">630422</t>
  </si>
  <si>
    <t xml:space="preserve">Иссечение раны губы с пластикой</t>
  </si>
  <si>
    <t xml:space="preserve">630501</t>
  </si>
  <si>
    <t xml:space="preserve">Удаление инородного тела из средостения</t>
  </si>
  <si>
    <t xml:space="preserve">630502</t>
  </si>
  <si>
    <t xml:space="preserve">Торакотомия, ушивание легкого</t>
  </si>
  <si>
    <t xml:space="preserve">630503</t>
  </si>
  <si>
    <t xml:space="preserve">Грудная симпатэктомия, гломэктомия</t>
  </si>
  <si>
    <t xml:space="preserve">630504</t>
  </si>
  <si>
    <t xml:space="preserve">Энуклиация образования из ткани легкого</t>
  </si>
  <si>
    <t xml:space="preserve">630505</t>
  </si>
  <si>
    <t xml:space="preserve">Удаление инородного тела из тканей легкого,бронхов</t>
  </si>
  <si>
    <t xml:space="preserve">630506</t>
  </si>
  <si>
    <t xml:space="preserve">Клиновидная,краевая,атипичная резекция легкого</t>
  </si>
  <si>
    <t xml:space="preserve">630507</t>
  </si>
  <si>
    <t xml:space="preserve">Пробная торакотомия с биопсией легкого, лимфоузлов, средостения</t>
  </si>
  <si>
    <t xml:space="preserve">630511</t>
  </si>
  <si>
    <t xml:space="preserve">Сегментэктомия легкого</t>
  </si>
  <si>
    <t xml:space="preserve">630601</t>
  </si>
  <si>
    <t xml:space="preserve">Транссосудистая ЭФИ сердца</t>
  </si>
  <si>
    <t xml:space="preserve">630603</t>
  </si>
  <si>
    <t xml:space="preserve">Временная эндокардиальная электрокардиостимуляция</t>
  </si>
  <si>
    <t xml:space="preserve">630605</t>
  </si>
  <si>
    <t xml:space="preserve">Перемещение системы кардиостимулятора с имплант.ИВР</t>
  </si>
  <si>
    <t xml:space="preserve">630608</t>
  </si>
  <si>
    <t xml:space="preserve">Постоянная однокамерная эндокард.электрокардиостим.</t>
  </si>
  <si>
    <t xml:space="preserve">630701</t>
  </si>
  <si>
    <t xml:space="preserve">Повторная флебэктомия</t>
  </si>
  <si>
    <t xml:space="preserve">630702</t>
  </si>
  <si>
    <t xml:space="preserve">Операция Линтона (повторная)</t>
  </si>
  <si>
    <t xml:space="preserve">630704</t>
  </si>
  <si>
    <t xml:space="preserve">Шейная симпатэктомия</t>
  </si>
  <si>
    <t xml:space="preserve">630705</t>
  </si>
  <si>
    <t xml:space="preserve">Ушивание, перевязка нижней полой вены</t>
  </si>
  <si>
    <t xml:space="preserve">630706</t>
  </si>
  <si>
    <t xml:space="preserve">Поясничная симпатэктомия</t>
  </si>
  <si>
    <t xml:space="preserve">630707</t>
  </si>
  <si>
    <t xml:space="preserve">Поясничная симпатэктомия с катетеризацией надчревной артерии</t>
  </si>
  <si>
    <t xml:space="preserve">630708</t>
  </si>
  <si>
    <t xml:space="preserve">Иссечение варикозно-расширенных вен с коррекцией клапанов вен</t>
  </si>
  <si>
    <t xml:space="preserve">630709</t>
  </si>
  <si>
    <t xml:space="preserve">Профундопластика (пластика глубокой бедренной артерии)</t>
  </si>
  <si>
    <t xml:space="preserve">630710</t>
  </si>
  <si>
    <t xml:space="preserve">Шов магистральных артерий при повреждении</t>
  </si>
  <si>
    <t xml:space="preserve">630711</t>
  </si>
  <si>
    <t xml:space="preserve">Сафенокавернозный анастомоз при приапизме</t>
  </si>
  <si>
    <t xml:space="preserve">630712</t>
  </si>
  <si>
    <t xml:space="preserve">Эндартерэктомия из общей или наружной подвздошной артерии</t>
  </si>
  <si>
    <t xml:space="preserve">630713</t>
  </si>
  <si>
    <t xml:space="preserve">Эндартерэктомия из внутренней подвздошной артерии</t>
  </si>
  <si>
    <t xml:space="preserve">630714</t>
  </si>
  <si>
    <t xml:space="preserve">Эмболэктомия из аорто-подвздошного сегмента</t>
  </si>
  <si>
    <t xml:space="preserve">630715</t>
  </si>
  <si>
    <t xml:space="preserve">Тромбэктомия из бедренно-подколенного шунта</t>
  </si>
  <si>
    <t xml:space="preserve">630716</t>
  </si>
  <si>
    <t xml:space="preserve">Тромбэктомия из аорто-бедренного протеза</t>
  </si>
  <si>
    <t xml:space="preserve">630717</t>
  </si>
  <si>
    <t xml:space="preserve">Эмболизация артерий бронхов, желудка, печени, почек</t>
  </si>
  <si>
    <t xml:space="preserve">630801</t>
  </si>
  <si>
    <t xml:space="preserve">Пексия молочных желез</t>
  </si>
  <si>
    <t xml:space="preserve">630802</t>
  </si>
  <si>
    <t xml:space="preserve">Операция устранения эвентрации</t>
  </si>
  <si>
    <t xml:space="preserve">630803</t>
  </si>
  <si>
    <t xml:space="preserve">Пластика при диастазе прямых мышц</t>
  </si>
  <si>
    <t xml:space="preserve">630804</t>
  </si>
  <si>
    <t xml:space="preserve">Энуклиация узла щитовидной железы</t>
  </si>
  <si>
    <t xml:space="preserve">630805</t>
  </si>
  <si>
    <t xml:space="preserve">Субтотальная резекция доли щитовидной жел.</t>
  </si>
  <si>
    <t xml:space="preserve">630810</t>
  </si>
  <si>
    <t xml:space="preserve">Холецистостомия, гепатостомия</t>
  </si>
  <si>
    <t xml:space="preserve">630813</t>
  </si>
  <si>
    <t xml:space="preserve">Гастроэнтероанастомоз</t>
  </si>
  <si>
    <t xml:space="preserve">630815</t>
  </si>
  <si>
    <t xml:space="preserve">Краевая резекция печени</t>
  </si>
  <si>
    <t xml:space="preserve">630816</t>
  </si>
  <si>
    <t xml:space="preserve">Холецистоеюноанастомоз</t>
  </si>
  <si>
    <t xml:space="preserve">630819</t>
  </si>
  <si>
    <t xml:space="preserve">Ушивание гастро-.коло-.еюно-.илеостомы</t>
  </si>
  <si>
    <t xml:space="preserve">630820</t>
  </si>
  <si>
    <t xml:space="preserve">Холецистодуоденоанастомоз</t>
  </si>
  <si>
    <t xml:space="preserve">630821</t>
  </si>
  <si>
    <t xml:space="preserve">Ампутация молочной железы</t>
  </si>
  <si>
    <t xml:space="preserve">630822</t>
  </si>
  <si>
    <t xml:space="preserve">Пересадка кожи и пластические операции на поверхностных тканях</t>
  </si>
  <si>
    <t xml:space="preserve">630823</t>
  </si>
  <si>
    <t xml:space="preserve">Вскрытие абсцесс и флегмон шеи</t>
  </si>
  <si>
    <t xml:space="preserve">630824</t>
  </si>
  <si>
    <t xml:space="preserve">Удаление лейомиомы желудка,тонкой кишки</t>
  </si>
  <si>
    <t xml:space="preserve">630826</t>
  </si>
  <si>
    <t xml:space="preserve">Фундопликация</t>
  </si>
  <si>
    <t xml:space="preserve">630828</t>
  </si>
  <si>
    <t xml:space="preserve">Дивертикулэктомия(12-пер.кишки,тонк.киш)</t>
  </si>
  <si>
    <t xml:space="preserve">630830</t>
  </si>
  <si>
    <t xml:space="preserve">Операции при врожденном свище пупка</t>
  </si>
  <si>
    <t xml:space="preserve">630831</t>
  </si>
  <si>
    <t xml:space="preserve">Операции при грыже пупочного канатика</t>
  </si>
  <si>
    <t xml:space="preserve">630833</t>
  </si>
  <si>
    <t xml:space="preserve">Дезинвагинация</t>
  </si>
  <si>
    <t xml:space="preserve">630834</t>
  </si>
  <si>
    <t xml:space="preserve">Колопексия</t>
  </si>
  <si>
    <t xml:space="preserve">630835</t>
  </si>
  <si>
    <t xml:space="preserve">Операции при врожденном стенозе привратн</t>
  </si>
  <si>
    <t xml:space="preserve">630836</t>
  </si>
  <si>
    <t xml:space="preserve">Интестинопликация</t>
  </si>
  <si>
    <t xml:space="preserve">630837</t>
  </si>
  <si>
    <t xml:space="preserve">Лапаратомия-наложение лаважа</t>
  </si>
  <si>
    <t xml:space="preserve">630838</t>
  </si>
  <si>
    <t xml:space="preserve">Илеотрансверзоанастомоз</t>
  </si>
  <si>
    <t xml:space="preserve">630840</t>
  </si>
  <si>
    <t xml:space="preserve">Операции при пупочной грыже</t>
  </si>
  <si>
    <t xml:space="preserve">630842</t>
  </si>
  <si>
    <t xml:space="preserve">Забрюшинное вскрытие аппендикулярного абсцесса</t>
  </si>
  <si>
    <t xml:space="preserve">630843</t>
  </si>
  <si>
    <t xml:space="preserve">Дренирование аппендикулярного абсцесса под контролем УЗД</t>
  </si>
  <si>
    <t xml:space="preserve">630844</t>
  </si>
  <si>
    <t xml:space="preserve">Дренирование кисты селезенки по контролем УЗД</t>
  </si>
  <si>
    <t xml:space="preserve">630845</t>
  </si>
  <si>
    <t xml:space="preserve">Дренирование кисты поджелудочной железы по контролем УЗД</t>
  </si>
  <si>
    <t xml:space="preserve">630846</t>
  </si>
  <si>
    <t xml:space="preserve">Прицельная биопсия опухоли под УЗИ (КТ)</t>
  </si>
  <si>
    <t xml:space="preserve">630847</t>
  </si>
  <si>
    <t xml:space="preserve">Наружное дренирование псевдокист поджелудочной железы, парапанкреатических флегмон под УЗИ (КТ)</t>
  </si>
  <si>
    <t xml:space="preserve">630901</t>
  </si>
  <si>
    <t xml:space="preserve">Люмботомия с дренированием паранефрального прост-ства</t>
  </si>
  <si>
    <t xml:space="preserve">630903</t>
  </si>
  <si>
    <t xml:space="preserve">Пиелостомия</t>
  </si>
  <si>
    <t xml:space="preserve">630904</t>
  </si>
  <si>
    <t xml:space="preserve">Декапсуляция почки</t>
  </si>
  <si>
    <t xml:space="preserve">630905</t>
  </si>
  <si>
    <t xml:space="preserve">Нефропексия</t>
  </si>
  <si>
    <t xml:space="preserve">630906</t>
  </si>
  <si>
    <t xml:space="preserve">Уретеролитотомия (верхней и средней трети)</t>
  </si>
  <si>
    <t xml:space="preserve">630907</t>
  </si>
  <si>
    <t xml:space="preserve">Ушивание поврежденного мочевого пузыря</t>
  </si>
  <si>
    <t xml:space="preserve">630909</t>
  </si>
  <si>
    <t xml:space="preserve">Цистолитотомия</t>
  </si>
  <si>
    <t xml:space="preserve">630910</t>
  </si>
  <si>
    <t xml:space="preserve">Операции при задержке яичка (низведение яичка в мошонку)</t>
  </si>
  <si>
    <t xml:space="preserve">630911</t>
  </si>
  <si>
    <t xml:space="preserve">Меатотомия, внутренняя и наружная уретеротомия при сужении уретры</t>
  </si>
  <si>
    <t xml:space="preserve">630912</t>
  </si>
  <si>
    <t xml:space="preserve">Ампутация полового члена (частичная, полная)</t>
  </si>
  <si>
    <t xml:space="preserve">630914</t>
  </si>
  <si>
    <t xml:space="preserve">Операции при уретероцеле</t>
  </si>
  <si>
    <t xml:space="preserve">630915</t>
  </si>
  <si>
    <t xml:space="preserve">Ретросимфизарн.цистопексия(везикопексия)</t>
  </si>
  <si>
    <t xml:space="preserve">630916</t>
  </si>
  <si>
    <t xml:space="preserve">Операции при промежн.и бедрен.эктопии яичка</t>
  </si>
  <si>
    <t xml:space="preserve">630917</t>
  </si>
  <si>
    <t xml:space="preserve">Операции при тазовом крипторхизме</t>
  </si>
  <si>
    <t xml:space="preserve">630918</t>
  </si>
  <si>
    <t xml:space="preserve">Операции при незаращенном урахусе</t>
  </si>
  <si>
    <t xml:space="preserve">631001</t>
  </si>
  <si>
    <t xml:space="preserve">Резекция яичника</t>
  </si>
  <si>
    <t xml:space="preserve">631002</t>
  </si>
  <si>
    <t xml:space="preserve">Удаление придатков матки,интралигаментарных опухолей яичников и матки</t>
  </si>
  <si>
    <t xml:space="preserve">631003</t>
  </si>
  <si>
    <t xml:space="preserve">Удаление яичника</t>
  </si>
  <si>
    <t xml:space="preserve">631004</t>
  </si>
  <si>
    <t xml:space="preserve">Удаление трубы (тубэктомия),операции по поводу внематочной беременности</t>
  </si>
  <si>
    <t xml:space="preserve">631005</t>
  </si>
  <si>
    <t xml:space="preserve">Ликвидация шеечно-влагалищного свища</t>
  </si>
  <si>
    <t xml:space="preserve">631006</t>
  </si>
  <si>
    <t xml:space="preserve">Удаление гонад</t>
  </si>
  <si>
    <t xml:space="preserve">631008</t>
  </si>
  <si>
    <t xml:space="preserve">Высокая ампутация шейки матки</t>
  </si>
  <si>
    <t xml:space="preserve">631009</t>
  </si>
  <si>
    <t xml:space="preserve">Повторное рассечение стриктур влагалища</t>
  </si>
  <si>
    <t xml:space="preserve">631010</t>
  </si>
  <si>
    <t xml:space="preserve">Кольпоррафия</t>
  </si>
  <si>
    <t xml:space="preserve">631011</t>
  </si>
  <si>
    <t xml:space="preserve">Кольпоперинеоррафия</t>
  </si>
  <si>
    <t xml:space="preserve">631012</t>
  </si>
  <si>
    <t xml:space="preserve">Срединная кольпоррафия</t>
  </si>
  <si>
    <t xml:space="preserve">631013</t>
  </si>
  <si>
    <t xml:space="preserve">Резекция сальника</t>
  </si>
  <si>
    <t xml:space="preserve">631015</t>
  </si>
  <si>
    <t xml:space="preserve">Сальпингоовариолизис</t>
  </si>
  <si>
    <t xml:space="preserve">631016</t>
  </si>
  <si>
    <t xml:space="preserve">Ушивание повреждения</t>
  </si>
  <si>
    <t xml:space="preserve">631017</t>
  </si>
  <si>
    <t xml:space="preserve">Лапаротомия надлобковым доступом</t>
  </si>
  <si>
    <t xml:space="preserve">631018</t>
  </si>
  <si>
    <t xml:space="preserve">Лапаротомия нижне-срединная</t>
  </si>
  <si>
    <t xml:space="preserve">631019</t>
  </si>
  <si>
    <t xml:space="preserve">Удаление параовариальной кисты</t>
  </si>
  <si>
    <t xml:space="preserve">631020</t>
  </si>
  <si>
    <t xml:space="preserve">Стерилизация</t>
  </si>
  <si>
    <t xml:space="preserve">631109</t>
  </si>
  <si>
    <t xml:space="preserve">Трансанальное иссечение доброкачественных образований прямой кишки (включая ворсинчатые опухоли)</t>
  </si>
  <si>
    <t xml:space="preserve">631111</t>
  </si>
  <si>
    <t xml:space="preserve">Иссечение гигантских остроконечн.перианальных кондилом</t>
  </si>
  <si>
    <t xml:space="preserve">631112</t>
  </si>
  <si>
    <t xml:space="preserve">Закрытие или формирование пристеночных и 2х ствольных коло-и илеостом</t>
  </si>
  <si>
    <t xml:space="preserve">631113</t>
  </si>
  <si>
    <t xml:space="preserve">Операции при выпадении прямой кишки (ректопексия)</t>
  </si>
  <si>
    <t xml:space="preserve">631115</t>
  </si>
  <si>
    <t xml:space="preserve">Наложение кишечного свища (колостомия, сигмостомия, цекостомия, наложение временного двуствольного ануса)</t>
  </si>
  <si>
    <t xml:space="preserve">631118</t>
  </si>
  <si>
    <t xml:space="preserve">Ушивание задней полуокружности сфинктера</t>
  </si>
  <si>
    <t xml:space="preserve">631119</t>
  </si>
  <si>
    <t xml:space="preserve">Ушивание кишечной стомы, неполного внутреннего свища</t>
  </si>
  <si>
    <t xml:space="preserve">631201</t>
  </si>
  <si>
    <t xml:space="preserve">Декомрессионная трепанация черепа</t>
  </si>
  <si>
    <t xml:space="preserve">631202</t>
  </si>
  <si>
    <t xml:space="preserve">Хирург.обработка ран,ожогов,отморожений III-IY степ.</t>
  </si>
  <si>
    <t xml:space="preserve">631203</t>
  </si>
  <si>
    <t xml:space="preserve">Открытая репозиция переломов длинных трубчатых костей с иммобилизацией</t>
  </si>
  <si>
    <t xml:space="preserve">631204</t>
  </si>
  <si>
    <t xml:space="preserve">Открытое вправление вывихов с использованием аппаратов внешней фиксации</t>
  </si>
  <si>
    <t xml:space="preserve">631205</t>
  </si>
  <si>
    <t xml:space="preserve">Внеочаговый компрессионно-дистракционный остеосинтез</t>
  </si>
  <si>
    <t xml:space="preserve">631207</t>
  </si>
  <si>
    <t xml:space="preserve">Тенодез других областей</t>
  </si>
  <si>
    <t xml:space="preserve">631208</t>
  </si>
  <si>
    <t xml:space="preserve">Тенолиз с восстановлением сухожилий</t>
  </si>
  <si>
    <t xml:space="preserve">631209</t>
  </si>
  <si>
    <t xml:space="preserve">Теносиновэктомия крупных суставов</t>
  </si>
  <si>
    <t xml:space="preserve">631210</t>
  </si>
  <si>
    <t xml:space="preserve">Мобилизация сустава с формированием суставных поверхностей</t>
  </si>
  <si>
    <t xml:space="preserve">631211</t>
  </si>
  <si>
    <t xml:space="preserve">Ампутация,дезартикуляция голени,предплечья</t>
  </si>
  <si>
    <t xml:space="preserve">631212</t>
  </si>
  <si>
    <t xml:space="preserve">Артродез суставов кисти,стопы,коленного, локтевого</t>
  </si>
  <si>
    <t xml:space="preserve">631213</t>
  </si>
  <si>
    <t xml:space="preserve">Артролиз кистевого,локтевого,голеностопного,коленного суставов</t>
  </si>
  <si>
    <t xml:space="preserve">631214</t>
  </si>
  <si>
    <t xml:space="preserve">Артропластика суставов кисти, стопы</t>
  </si>
  <si>
    <t xml:space="preserve">631215</t>
  </si>
  <si>
    <t xml:space="preserve">Артротомия с удалением внутрисуставных повреждений, хрящей, инородных тел</t>
  </si>
  <si>
    <t xml:space="preserve">631217</t>
  </si>
  <si>
    <t xml:space="preserve">Операции при остеомиелите</t>
  </si>
  <si>
    <t xml:space="preserve">631218</t>
  </si>
  <si>
    <t xml:space="preserve">Удаление металлических фиксаторов нижней конечности</t>
  </si>
  <si>
    <t xml:space="preserve">631219</t>
  </si>
  <si>
    <t xml:space="preserve">Восстановление мышц, сухожилий, связок (кисти, стопы, локтевого, коленного суставов)</t>
  </si>
  <si>
    <t xml:space="preserve">631220</t>
  </si>
  <si>
    <t xml:space="preserve">Восстановление позиции пальцев</t>
  </si>
  <si>
    <t xml:space="preserve">631221</t>
  </si>
  <si>
    <t xml:space="preserve">Открытое вправление надколенника</t>
  </si>
  <si>
    <t xml:space="preserve">631222</t>
  </si>
  <si>
    <t xml:space="preserve">Устранение контрактур деформации суставов с помощью аппаратов внешней фиксации</t>
  </si>
  <si>
    <t xml:space="preserve">631223</t>
  </si>
  <si>
    <t xml:space="preserve">Резекция шейного ребра</t>
  </si>
  <si>
    <t xml:space="preserve">631224</t>
  </si>
  <si>
    <t xml:space="preserve">Остеотомия, резекция бедренной, плечевой кости (межвертельной области, шейки плеча)</t>
  </si>
  <si>
    <t xml:space="preserve">631225</t>
  </si>
  <si>
    <t xml:space="preserve">Реампутация культи бедра,плеча</t>
  </si>
  <si>
    <t xml:space="preserve">631226</t>
  </si>
  <si>
    <t xml:space="preserve">Аденомэктомия паращитовидной железы</t>
  </si>
  <si>
    <t xml:space="preserve">631227</t>
  </si>
  <si>
    <t xml:space="preserve">Реконструктивная операция при hallux valgus</t>
  </si>
  <si>
    <t xml:space="preserve">631228</t>
  </si>
  <si>
    <t xml:space="preserve">Операция Бома-Шеде при hallux valgus</t>
  </si>
  <si>
    <t xml:space="preserve">631231</t>
  </si>
  <si>
    <t xml:space="preserve">Менискэктомия</t>
  </si>
  <si>
    <t xml:space="preserve">631232</t>
  </si>
  <si>
    <t xml:space="preserve">Удлинение голени по методу Илизарова</t>
  </si>
  <si>
    <t xml:space="preserve">631233</t>
  </si>
  <si>
    <t xml:space="preserve">Операции при врожденной косолапости</t>
  </si>
  <si>
    <t xml:space="preserve">631234</t>
  </si>
  <si>
    <t xml:space="preserve">Взятие костно-надкостничного трансплантата</t>
  </si>
  <si>
    <t xml:space="preserve">631236</t>
  </si>
  <si>
    <t xml:space="preserve">Костная пластика при плоскостопии</t>
  </si>
  <si>
    <t xml:space="preserve">631301</t>
  </si>
  <si>
    <t xml:space="preserve">Эндоскопическ.удаление инородных тел брюшной полости</t>
  </si>
  <si>
    <t xml:space="preserve">631302</t>
  </si>
  <si>
    <t xml:space="preserve">Эндоскопическая остановка внутрибрюшного кровотечения</t>
  </si>
  <si>
    <t xml:space="preserve">631303</t>
  </si>
  <si>
    <t xml:space="preserve">Эндоскопическая смена нефростомы под Rg-контролем</t>
  </si>
  <si>
    <t xml:space="preserve">631304</t>
  </si>
  <si>
    <t xml:space="preserve">Эндоскопическая чрескожная нефролитолапаксия</t>
  </si>
  <si>
    <t xml:space="preserve">631305</t>
  </si>
  <si>
    <t xml:space="preserve">Эндоскопическая чрескожная марсупилизация кист почек</t>
  </si>
  <si>
    <t xml:space="preserve">631307</t>
  </si>
  <si>
    <t xml:space="preserve">Эндоскопическое удаление камней почек</t>
  </si>
  <si>
    <t xml:space="preserve">631309</t>
  </si>
  <si>
    <t xml:space="preserve">Эндоскопическое удаление маточной трубы</t>
  </si>
  <si>
    <t xml:space="preserve">631311</t>
  </si>
  <si>
    <t xml:space="preserve">Эндоскопическое бужирование бронхов</t>
  </si>
  <si>
    <t xml:space="preserve">631312</t>
  </si>
  <si>
    <t xml:space="preserve">Эндоскопическая баллонная дилятация кардии желудка</t>
  </si>
  <si>
    <t xml:space="preserve">631313</t>
  </si>
  <si>
    <t xml:space="preserve">Эндоскопическое склерозирование варикозно-расширенных вен пищевода</t>
  </si>
  <si>
    <t xml:space="preserve">631314</t>
  </si>
  <si>
    <t xml:space="preserve">Эндоскопическая остановка гастродуоденальных кровотечений</t>
  </si>
  <si>
    <t xml:space="preserve">631316</t>
  </si>
  <si>
    <t xml:space="preserve">Эндоскопическое удаление тел трахеи и бронхов</t>
  </si>
  <si>
    <t xml:space="preserve">631317</t>
  </si>
  <si>
    <t xml:space="preserve">Эндоскопическое бужирование стенозов трахеи</t>
  </si>
  <si>
    <t xml:space="preserve">631319</t>
  </si>
  <si>
    <t xml:space="preserve">Эндоскопическое удаление свернувшегося гемоторакса</t>
  </si>
  <si>
    <t xml:space="preserve">631320</t>
  </si>
  <si>
    <t xml:space="preserve">Эндоскопическая остановка кровотечения из межреберных и верхних грудных сосудов</t>
  </si>
  <si>
    <t xml:space="preserve">631401</t>
  </si>
  <si>
    <t xml:space="preserve">Эмболизация мозговых сосудов</t>
  </si>
  <si>
    <t xml:space="preserve">631402</t>
  </si>
  <si>
    <t xml:space="preserve">Эмболизация ветвей наружной сонной артерии</t>
  </si>
  <si>
    <t xml:space="preserve">631403</t>
  </si>
  <si>
    <t xml:space="preserve">Эмболизация артерий верхних конечностей</t>
  </si>
  <si>
    <t xml:space="preserve">631404</t>
  </si>
  <si>
    <t xml:space="preserve">Эмболизация артерий нижних конечностей</t>
  </si>
  <si>
    <t xml:space="preserve">631406</t>
  </si>
  <si>
    <t xml:space="preserve">Транскатеторная внутрисосудистая эмболизация</t>
  </si>
  <si>
    <t xml:space="preserve">631407</t>
  </si>
  <si>
    <t xml:space="preserve">Катетеризация артерий и вен под R-контролем</t>
  </si>
  <si>
    <t xml:space="preserve">631408</t>
  </si>
  <si>
    <t xml:space="preserve">Селективная окклюзионная ангиопульмонография</t>
  </si>
  <si>
    <t xml:space="preserve">631409</t>
  </si>
  <si>
    <t xml:space="preserve">Транссептальная пункция</t>
  </si>
  <si>
    <t xml:space="preserve">640101</t>
  </si>
  <si>
    <t xml:space="preserve">Удаление глиом глубинной локализации</t>
  </si>
  <si>
    <t xml:space="preserve">640105</t>
  </si>
  <si>
    <t xml:space="preserve">Удаление опухоли спинного мозга типа песочных часов</t>
  </si>
  <si>
    <t xml:space="preserve">640106</t>
  </si>
  <si>
    <t xml:space="preserve">Удаление краниоорбитальной опухоли с пластикой лицевого скелета</t>
  </si>
  <si>
    <t xml:space="preserve">640107</t>
  </si>
  <si>
    <t xml:space="preserve">Операции при артериальной аневризме и артериовенозной мальформации спинного мозга</t>
  </si>
  <si>
    <t xml:space="preserve">640108</t>
  </si>
  <si>
    <t xml:space="preserve">Тромб.,эмболэктомия из сосудов головного мозга</t>
  </si>
  <si>
    <t xml:space="preserve">640209</t>
  </si>
  <si>
    <t xml:space="preserve">Антиглаукомная операция при первичной глаукоме</t>
  </si>
  <si>
    <t xml:space="preserve">640214</t>
  </si>
  <si>
    <t xml:space="preserve">Дакриоцисториностомия</t>
  </si>
  <si>
    <t xml:space="preserve">640216</t>
  </si>
  <si>
    <t xml:space="preserve">Передняя витрэктомия</t>
  </si>
  <si>
    <t xml:space="preserve">640219</t>
  </si>
  <si>
    <t xml:space="preserve">Удаление магнитного инородного тела глаз, ПХО проникающих ран глаз</t>
  </si>
  <si>
    <t xml:space="preserve">640221</t>
  </si>
  <si>
    <t xml:space="preserve">Пластика фильтрационной подушечки</t>
  </si>
  <si>
    <t xml:space="preserve">640222</t>
  </si>
  <si>
    <t xml:space="preserve">Пластика при разрыве слезных канальцев</t>
  </si>
  <si>
    <t xml:space="preserve">640223</t>
  </si>
  <si>
    <t xml:space="preserve">Кератопластика послойная</t>
  </si>
  <si>
    <t xml:space="preserve">640224</t>
  </si>
  <si>
    <t xml:space="preserve">Лазерная панкоаугуляция сетчатки при диабетической ретинопатии</t>
  </si>
  <si>
    <t xml:space="preserve">640225</t>
  </si>
  <si>
    <t xml:space="preserve">Лазеротерапия при новообразовании сетчатки</t>
  </si>
  <si>
    <t xml:space="preserve">640227</t>
  </si>
  <si>
    <t xml:space="preserve">Покрытие роговицы аллоплантом</t>
  </si>
  <si>
    <t xml:space="preserve">640229</t>
  </si>
  <si>
    <t xml:space="preserve">Повторная операция при катаракте</t>
  </si>
  <si>
    <t xml:space="preserve">640230</t>
  </si>
  <si>
    <t xml:space="preserve">Имплантация аллопланта в глазницу</t>
  </si>
  <si>
    <t xml:space="preserve">640302</t>
  </si>
  <si>
    <t xml:space="preserve">Пластика ушных раковин</t>
  </si>
  <si>
    <t xml:space="preserve">640303</t>
  </si>
  <si>
    <t xml:space="preserve">Ринопластика(оториносептопластика)</t>
  </si>
  <si>
    <t xml:space="preserve">640304</t>
  </si>
  <si>
    <t xml:space="preserve">Хирургический способ остановки носовых кровотечений</t>
  </si>
  <si>
    <t xml:space="preserve">640305</t>
  </si>
  <si>
    <t xml:space="preserve">Тимпанопластика</t>
  </si>
  <si>
    <t xml:space="preserve">640306</t>
  </si>
  <si>
    <t xml:space="preserve">Стапедопластика</t>
  </si>
  <si>
    <t xml:space="preserve">640307</t>
  </si>
  <si>
    <t xml:space="preserve">Пластика наружного слухового прохода</t>
  </si>
  <si>
    <t xml:space="preserve">640310</t>
  </si>
  <si>
    <t xml:space="preserve">Удаление боковой кисты шеи</t>
  </si>
  <si>
    <t xml:space="preserve">640311</t>
  </si>
  <si>
    <t xml:space="preserve">Хордэктомия</t>
  </si>
  <si>
    <t xml:space="preserve">640401</t>
  </si>
  <si>
    <t xml:space="preserve">Репозиция и остеосинтез костных отломков при переломах челюсти по ФОР III</t>
  </si>
  <si>
    <t xml:space="preserve">640407</t>
  </si>
  <si>
    <t xml:space="preserve">Удаление лимфангиом и кавернозных гемангиом челюстно-лицевой области</t>
  </si>
  <si>
    <t xml:space="preserve">640409</t>
  </si>
  <si>
    <t xml:space="preserve">Резекция разл.отделов нижней челюсти при доброкачественных и злокачественных опухолях без замещения дефекта</t>
  </si>
  <si>
    <t xml:space="preserve">640410</t>
  </si>
  <si>
    <t xml:space="preserve">Взятие аутотрансплантанта</t>
  </si>
  <si>
    <t xml:space="preserve">640411</t>
  </si>
  <si>
    <t xml:space="preserve">Контурная пластика челюстно-лицевой области различного рода имплантантами</t>
  </si>
  <si>
    <t xml:space="preserve">640413</t>
  </si>
  <si>
    <t xml:space="preserve">Клиновидная резекция языка при макроглоссии</t>
  </si>
  <si>
    <t xml:space="preserve">640414</t>
  </si>
  <si>
    <t xml:space="preserve">Резекция верхней и нижней губы с пластик</t>
  </si>
  <si>
    <t xml:space="preserve">640501</t>
  </si>
  <si>
    <t xml:space="preserve">Эхинококкэктомия</t>
  </si>
  <si>
    <t xml:space="preserve">640502</t>
  </si>
  <si>
    <t xml:space="preserve">Лобэктомия,билобэктомия</t>
  </si>
  <si>
    <t xml:space="preserve">640503</t>
  </si>
  <si>
    <t xml:space="preserve">Плеврэктомия с декортикацией легкого</t>
  </si>
  <si>
    <t xml:space="preserve">640504</t>
  </si>
  <si>
    <t xml:space="preserve">Резекция грудной стенки</t>
  </si>
  <si>
    <t xml:space="preserve">640505</t>
  </si>
  <si>
    <t xml:space="preserve">Удаление доброкачественных образований средостения</t>
  </si>
  <si>
    <t xml:space="preserve">640507</t>
  </si>
  <si>
    <t xml:space="preserve">Пульмонэктомия</t>
  </si>
  <si>
    <t xml:space="preserve">640601</t>
  </si>
  <si>
    <t xml:space="preserve">Резекция,пластика коартации без АИК</t>
  </si>
  <si>
    <t xml:space="preserve">640603</t>
  </si>
  <si>
    <t xml:space="preserve">Закрытая деструкция проводящих путей (крио-,электро-, лазерная, ультразвуковая деструкция эктопических очагов аритмии, дополнительных соединений, изоляция аритмогенных зон) по закрытой методике</t>
  </si>
  <si>
    <t xml:space="preserve">640605</t>
  </si>
  <si>
    <t xml:space="preserve">Перикардэктомия (субтотальная )</t>
  </si>
  <si>
    <t xml:space="preserve">640607</t>
  </si>
  <si>
    <t xml:space="preserve">Закрытая митральная комиссуротомия</t>
  </si>
  <si>
    <t xml:space="preserve">640701</t>
  </si>
  <si>
    <t xml:space="preserve">Резекция и пластика венозных аневризм</t>
  </si>
  <si>
    <t xml:space="preserve">640703</t>
  </si>
  <si>
    <t xml:space="preserve">Эмболэктомия из верхней брыжеечной артерии</t>
  </si>
  <si>
    <t xml:space="preserve">640704</t>
  </si>
  <si>
    <t xml:space="preserve">Тромбэктомия из вен подвздошно-бедренного сегмента</t>
  </si>
  <si>
    <t xml:space="preserve">640705</t>
  </si>
  <si>
    <t xml:space="preserve">Комбинированные операции при ПТФС</t>
  </si>
  <si>
    <t xml:space="preserve">640706</t>
  </si>
  <si>
    <t xml:space="preserve">Резекция, пластика яремных вен (аневризмы)</t>
  </si>
  <si>
    <t xml:space="preserve">640707</t>
  </si>
  <si>
    <t xml:space="preserve">Радикальная операция при врожденной ангиоплазии конечности</t>
  </si>
  <si>
    <t xml:space="preserve">640708</t>
  </si>
  <si>
    <t xml:space="preserve">Разобщение артерио-венозных свищей верхней конечности</t>
  </si>
  <si>
    <t xml:space="preserve">640709</t>
  </si>
  <si>
    <t xml:space="preserve">Разобщение артерио-венозных свищей нижней конечности</t>
  </si>
  <si>
    <t xml:space="preserve">640710</t>
  </si>
  <si>
    <t xml:space="preserve">Экстравазальная пластика глубоких вен нижней конечности</t>
  </si>
  <si>
    <t xml:space="preserve">640711</t>
  </si>
  <si>
    <t xml:space="preserve">Экстраанатомическое шунтирование</t>
  </si>
  <si>
    <t xml:space="preserve">640713</t>
  </si>
  <si>
    <t xml:space="preserve">Перевязка глубоких вен</t>
  </si>
  <si>
    <t xml:space="preserve">640801</t>
  </si>
  <si>
    <t xml:space="preserve">Грыжесечение при редких формах грыж живота,поясничной области и др</t>
  </si>
  <si>
    <t xml:space="preserve">640802</t>
  </si>
  <si>
    <t xml:space="preserve">Повторные операции на щитовидной железе</t>
  </si>
  <si>
    <t xml:space="preserve">640803</t>
  </si>
  <si>
    <t xml:space="preserve">Удаление эхинококкока печени</t>
  </si>
  <si>
    <t xml:space="preserve">640804</t>
  </si>
  <si>
    <t xml:space="preserve">Прошивание вен кардиального отдела желудка и пищевода</t>
  </si>
  <si>
    <t xml:space="preserve">640806</t>
  </si>
  <si>
    <t xml:space="preserve">Субтотальная резекция щитовидной железы</t>
  </si>
  <si>
    <t xml:space="preserve">640807</t>
  </si>
  <si>
    <t xml:space="preserve">Гемиструмэктомия</t>
  </si>
  <si>
    <t xml:space="preserve">640808</t>
  </si>
  <si>
    <t xml:space="preserve">Грыжесечение при диафрагмальных грыжах</t>
  </si>
  <si>
    <t xml:space="preserve">640809</t>
  </si>
  <si>
    <t xml:space="preserve">Холецистэктомия при холецистите c наружным дренированием желчевыводящих путей, дренированием брюшной полости</t>
  </si>
  <si>
    <t xml:space="preserve">640813</t>
  </si>
  <si>
    <t xml:space="preserve">Холедохостомия,холедохотомия</t>
  </si>
  <si>
    <t xml:space="preserve">640814</t>
  </si>
  <si>
    <t xml:space="preserve">Спленэктомия</t>
  </si>
  <si>
    <t xml:space="preserve">640815</t>
  </si>
  <si>
    <t xml:space="preserve">Радикальная мастэктомия</t>
  </si>
  <si>
    <t xml:space="preserve">640816</t>
  </si>
  <si>
    <t xml:space="preserve">Пексия и эндопротезирование молочных желез</t>
  </si>
  <si>
    <t xml:space="preserve">640817</t>
  </si>
  <si>
    <t xml:space="preserve">Односторонняя пластика молочной железы,в т.ч.синт.прот</t>
  </si>
  <si>
    <t xml:space="preserve">640818</t>
  </si>
  <si>
    <t xml:space="preserve">Удаление опухоли мягких тканей с пласт.своб.кожным лоск.</t>
  </si>
  <si>
    <t xml:space="preserve">640819</t>
  </si>
  <si>
    <t xml:space="preserve">Удаление опухолей мягких тканей (саркома,дермоидные кисты)</t>
  </si>
  <si>
    <t xml:space="preserve">640820</t>
  </si>
  <si>
    <t xml:space="preserve">Удаление клетчатки,лимфоузлов бедренной зоны при метастазах</t>
  </si>
  <si>
    <t xml:space="preserve">640821</t>
  </si>
  <si>
    <t xml:space="preserve">Удаление клетчатки,.лимфоузлов подмышечной впадины,лимфоденэктомия</t>
  </si>
  <si>
    <t xml:space="preserve">640822</t>
  </si>
  <si>
    <t xml:space="preserve">Цистодуоденоанастомоз, цистогастроанастомоз при кисте поджелудочной железы</t>
  </si>
  <si>
    <t xml:space="preserve">640823</t>
  </si>
  <si>
    <t xml:space="preserve">Резекция илео-цекального угла</t>
  </si>
  <si>
    <t xml:space="preserve">640824</t>
  </si>
  <si>
    <t xml:space="preserve">Операция Ледда</t>
  </si>
  <si>
    <t xml:space="preserve">640825</t>
  </si>
  <si>
    <t xml:space="preserve">Операции при спинномозговых грыжах</t>
  </si>
  <si>
    <t xml:space="preserve">640826</t>
  </si>
  <si>
    <t xml:space="preserve">Холецистэктомия, холедохолитотомия с пластикой папилосфинктра</t>
  </si>
  <si>
    <t xml:space="preserve">640828</t>
  </si>
  <si>
    <t xml:space="preserve">Холецистэктомия, холедохолитотомия, папилосфинктеропластика наружное дренирование желчных путей</t>
  </si>
  <si>
    <t xml:space="preserve">640829</t>
  </si>
  <si>
    <t xml:space="preserve">Эндоскопическая остановка кровотечения из верхних отделов ЖКТ</t>
  </si>
  <si>
    <t xml:space="preserve">640902</t>
  </si>
  <si>
    <t xml:space="preserve">Клиновидная резекция почки</t>
  </si>
  <si>
    <t xml:space="preserve">640903</t>
  </si>
  <si>
    <t xml:space="preserve">Нефротомия</t>
  </si>
  <si>
    <t xml:space="preserve">640904</t>
  </si>
  <si>
    <t xml:space="preserve">Нефрпиелотомия</t>
  </si>
  <si>
    <t xml:space="preserve">640905</t>
  </si>
  <si>
    <t xml:space="preserve">Нефролитотомия</t>
  </si>
  <si>
    <t xml:space="preserve">640906</t>
  </si>
  <si>
    <t xml:space="preserve">Пиелолитотомия</t>
  </si>
  <si>
    <t xml:space="preserve">640909</t>
  </si>
  <si>
    <t xml:space="preserve">Резекция и шов мочеточника</t>
  </si>
  <si>
    <t xml:space="preserve">640910</t>
  </si>
  <si>
    <t xml:space="preserve">Резекция мочевого пузыря</t>
  </si>
  <si>
    <t xml:space="preserve">640911</t>
  </si>
  <si>
    <t xml:space="preserve">Резекция шейки мочевого  пузыря</t>
  </si>
  <si>
    <t xml:space="preserve">640912</t>
  </si>
  <si>
    <t xml:space="preserve">Операции при дивертикуле мочевого пузыря (дивертикулэктомия)</t>
  </si>
  <si>
    <t xml:space="preserve">640914</t>
  </si>
  <si>
    <t xml:space="preserve">Уретеропластика и восстановление уретры при гипоспадии, эписпадии</t>
  </si>
  <si>
    <t xml:space="preserve">640915</t>
  </si>
  <si>
    <t xml:space="preserve">Аденомэктомия</t>
  </si>
  <si>
    <t xml:space="preserve">640917</t>
  </si>
  <si>
    <t xml:space="preserve">Ушивание разрыва почки</t>
  </si>
  <si>
    <t xml:space="preserve">640918</t>
  </si>
  <si>
    <t xml:space="preserve">Операции при дивертикуле уретры</t>
  </si>
  <si>
    <t xml:space="preserve">641001</t>
  </si>
  <si>
    <t xml:space="preserve">Надвлагалищная ампутация матки с придатками</t>
  </si>
  <si>
    <t xml:space="preserve">641002</t>
  </si>
  <si>
    <t xml:space="preserve">Надвлагалищная ампутация матки без придатков</t>
  </si>
  <si>
    <t xml:space="preserve">641004</t>
  </si>
  <si>
    <t xml:space="preserve">Экстирпация матки без придатков</t>
  </si>
  <si>
    <t xml:space="preserve">641005</t>
  </si>
  <si>
    <t xml:space="preserve">Влагалищная экстирпация матки</t>
  </si>
  <si>
    <t xml:space="preserve">641007</t>
  </si>
  <si>
    <t xml:space="preserve">Пангистерэктомия абдоминальным доступом</t>
  </si>
  <si>
    <t xml:space="preserve">641008</t>
  </si>
  <si>
    <t xml:space="preserve">Зашивание разрыва промежности III степени</t>
  </si>
  <si>
    <t xml:space="preserve">641009</t>
  </si>
  <si>
    <t xml:space="preserve">Пластика маточных труб</t>
  </si>
  <si>
    <t xml:space="preserve">641011</t>
  </si>
  <si>
    <t xml:space="preserve">Вульвэктомия</t>
  </si>
  <si>
    <t xml:space="preserve">641012</t>
  </si>
  <si>
    <t xml:space="preserve">Повторное чревосечение</t>
  </si>
  <si>
    <t xml:space="preserve">641013</t>
  </si>
  <si>
    <t xml:space="preserve">Манчестерская операция</t>
  </si>
  <si>
    <t xml:space="preserve">641101</t>
  </si>
  <si>
    <t xml:space="preserve">Операции при аноректальных аномалиях (комб.доступом)</t>
  </si>
  <si>
    <t xml:space="preserve">641102</t>
  </si>
  <si>
    <t xml:space="preserve">Оперативное лечение выпадения прямой кишки (комбинированным доступом)</t>
  </si>
  <si>
    <t xml:space="preserve">641103</t>
  </si>
  <si>
    <t xml:space="preserve">Операции при дивертикулезе (не осложненном)</t>
  </si>
  <si>
    <t xml:space="preserve">641104</t>
  </si>
  <si>
    <t xml:space="preserve">Закрытие осложненных коло- и илеостом</t>
  </si>
  <si>
    <t xml:space="preserve">641105</t>
  </si>
  <si>
    <t xml:space="preserve">Закрытие одиночных толстокишечных свищей</t>
  </si>
  <si>
    <t xml:space="preserve">641106</t>
  </si>
  <si>
    <t xml:space="preserve">Оперативное лечение кишечно-влагалищных свищей</t>
  </si>
  <si>
    <t xml:space="preserve">641107</t>
  </si>
  <si>
    <t xml:space="preserve">Формирование запирательного аппарата прямой кишки</t>
  </si>
  <si>
    <t xml:space="preserve">641108</t>
  </si>
  <si>
    <t xml:space="preserve">Операции при пороках развития прямой кишки и заднепроходного отверстия</t>
  </si>
  <si>
    <t xml:space="preserve">641201</t>
  </si>
  <si>
    <t xml:space="preserve">Ампутация, дезартикуляция плеча, бедра</t>
  </si>
  <si>
    <t xml:space="preserve">641203</t>
  </si>
  <si>
    <t xml:space="preserve">Артролиз плечевого,бедренного суставов</t>
  </si>
  <si>
    <t xml:space="preserve">641204</t>
  </si>
  <si>
    <t xml:space="preserve">Артропластики локтев.коленного суставов</t>
  </si>
  <si>
    <t xml:space="preserve">641205</t>
  </si>
  <si>
    <t xml:space="preserve">Открытое вправление застарелых вывихов с использованием аппаратов внешней фиксации</t>
  </si>
  <si>
    <t xml:space="preserve">641206</t>
  </si>
  <si>
    <t xml:space="preserve">Удлинение,укорочение сухожилия (лавсанопластика)</t>
  </si>
  <si>
    <t xml:space="preserve">641207</t>
  </si>
  <si>
    <t xml:space="preserve">Восстановление мышц,сухожилий, связок плечевого, тазобедренного суставов</t>
  </si>
  <si>
    <t xml:space="preserve">641208</t>
  </si>
  <si>
    <t xml:space="preserve">Фалангизация культей, формиров-е культей пальцев кисти</t>
  </si>
  <si>
    <t xml:space="preserve">641209</t>
  </si>
  <si>
    <t xml:space="preserve">Пересадка кожи и пластические операции</t>
  </si>
  <si>
    <t xml:space="preserve">641210</t>
  </si>
  <si>
    <t xml:space="preserve">Костная транспозиция,пересадка,пластика, замещение дефекта</t>
  </si>
  <si>
    <t xml:space="preserve">641211</t>
  </si>
  <si>
    <t xml:space="preserve">Шов,анастом.нерва,невротомия,невролиз,невропластика</t>
  </si>
  <si>
    <t xml:space="preserve">641212</t>
  </si>
  <si>
    <t xml:space="preserve">Шов магистральных артерий при повреждениях (имплантация сосудистого пучка при ложных суставах)</t>
  </si>
  <si>
    <t xml:space="preserve">641213</t>
  </si>
  <si>
    <t xml:space="preserve">Мобилизация мышц бедра (восстановление других мышц, сухожилий)</t>
  </si>
  <si>
    <t xml:space="preserve">641215</t>
  </si>
  <si>
    <t xml:space="preserve">Операция при привычном вывихе плеча</t>
  </si>
  <si>
    <t xml:space="preserve">641217</t>
  </si>
  <si>
    <t xml:space="preserve">Операции при хондродистрофии</t>
  </si>
  <si>
    <t xml:space="preserve">641301</t>
  </si>
  <si>
    <t xml:space="preserve">Эндоскопическое чрезпеченочное бужирование или дилятация желчных путей со стентированием</t>
  </si>
  <si>
    <t xml:space="preserve">641304</t>
  </si>
  <si>
    <t xml:space="preserve">Эндоскопическое эндопротезирование холедоха</t>
  </si>
  <si>
    <t xml:space="preserve">641305</t>
  </si>
  <si>
    <t xml:space="preserve">Эндоскопическая механическая литотрипсия в гепатикохоледохе</t>
  </si>
  <si>
    <t xml:space="preserve">641306</t>
  </si>
  <si>
    <t xml:space="preserve">Эндоскопическая баллонная дилятация стриктур гепатикохоледоха</t>
  </si>
  <si>
    <t xml:space="preserve">641307</t>
  </si>
  <si>
    <t xml:space="preserve">Эндоскопическое эндопротезирование пищевода</t>
  </si>
  <si>
    <t xml:space="preserve">641308</t>
  </si>
  <si>
    <t xml:space="preserve">Эндоскопическое протезирование бронхов</t>
  </si>
  <si>
    <t xml:space="preserve">641309</t>
  </si>
  <si>
    <t xml:space="preserve">Эндоскопическое удаление опухолей трахеи и бронхов</t>
  </si>
  <si>
    <t xml:space="preserve">641310</t>
  </si>
  <si>
    <t xml:space="preserve">Эндоскопическое эндопротезирование самофиксирующимся эндопротезом</t>
  </si>
  <si>
    <t xml:space="preserve">641311</t>
  </si>
  <si>
    <t xml:space="preserve">Эндоскопическое рассечение спаек при спаечной кишечной непроходимости</t>
  </si>
  <si>
    <t xml:space="preserve">641313</t>
  </si>
  <si>
    <t xml:space="preserve">Эндоскопическая резекция желудка</t>
  </si>
  <si>
    <t xml:space="preserve">641314</t>
  </si>
  <si>
    <t xml:space="preserve">Эндоскопическая резекция толстой кишки</t>
  </si>
  <si>
    <t xml:space="preserve">641315</t>
  </si>
  <si>
    <t xml:space="preserve">Эндоскопическая резекция легкого</t>
  </si>
  <si>
    <t xml:space="preserve">641316</t>
  </si>
  <si>
    <t xml:space="preserve">Эндоскопическая резекция пищевода</t>
  </si>
  <si>
    <t xml:space="preserve">641317</t>
  </si>
  <si>
    <t xml:space="preserve">Эндоскопическое ушивание ран легкого</t>
  </si>
  <si>
    <t xml:space="preserve">641318</t>
  </si>
  <si>
    <t xml:space="preserve">Видеоэндоскопическая дискэктомия</t>
  </si>
  <si>
    <t xml:space="preserve">641320</t>
  </si>
  <si>
    <t xml:space="preserve">Парциальная этмоидотомия эндоназальная эндоскопическая</t>
  </si>
  <si>
    <t xml:space="preserve">641322</t>
  </si>
  <si>
    <t xml:space="preserve">Сфеноидотомия эндоскопическая</t>
  </si>
  <si>
    <t xml:space="preserve">641324</t>
  </si>
  <si>
    <t xml:space="preserve">Нейроэндоскопическая III вентрикулостомия</t>
  </si>
  <si>
    <t xml:space="preserve">641401</t>
  </si>
  <si>
    <t xml:space="preserve">Транслюминальная баллонная ангиопластика единичных артерий сердца (анастомоз по Блелоку клапанный стеноз легочной артерии) и периферических артерий со стентированием</t>
  </si>
  <si>
    <t xml:space="preserve">641402</t>
  </si>
  <si>
    <t xml:space="preserve">Баллонная ангиопластика артерий (дилятация)</t>
  </si>
  <si>
    <t xml:space="preserve">641403</t>
  </si>
  <si>
    <t xml:space="preserve">Баллонная ангиопластика артерий с реканализацией</t>
  </si>
  <si>
    <t xml:space="preserve">641405</t>
  </si>
  <si>
    <t xml:space="preserve">Дилятация шунтов</t>
  </si>
  <si>
    <t xml:space="preserve">641406</t>
  </si>
  <si>
    <t xml:space="preserve">Дилятация баллонная полых вен</t>
  </si>
  <si>
    <t xml:space="preserve">650101</t>
  </si>
  <si>
    <t xml:space="preserve">Удаление менингиом, хордом ската черепа</t>
  </si>
  <si>
    <t xml:space="preserve">650102</t>
  </si>
  <si>
    <t xml:space="preserve">Удаление множественных опухолей головного мозга</t>
  </si>
  <si>
    <t xml:space="preserve">650103</t>
  </si>
  <si>
    <t xml:space="preserve">Операции на сосудах вертебробазиллярной системы</t>
  </si>
  <si>
    <t xml:space="preserve">650104</t>
  </si>
  <si>
    <t xml:space="preserve">Операции на задней черепной ямке</t>
  </si>
  <si>
    <t xml:space="preserve">650105</t>
  </si>
  <si>
    <t xml:space="preserve">Стереотаксическая резекция опухоли головного мозга</t>
  </si>
  <si>
    <t xml:space="preserve">650106</t>
  </si>
  <si>
    <t xml:space="preserve">Реконструктивные кранеофациальные операции</t>
  </si>
  <si>
    <t xml:space="preserve">650107</t>
  </si>
  <si>
    <t xml:space="preserve">Комбинир.одно-двухмомент.нейрохир.вмешательства</t>
  </si>
  <si>
    <t xml:space="preserve">650201</t>
  </si>
  <si>
    <t xml:space="preserve">Лазерная иридоэктомия</t>
  </si>
  <si>
    <t xml:space="preserve">650205</t>
  </si>
  <si>
    <t xml:space="preserve">Комб.пломбирорвание склеры с циркулярным давлением</t>
  </si>
  <si>
    <t xml:space="preserve">650206</t>
  </si>
  <si>
    <t xml:space="preserve">Сквозная кератопластика</t>
  </si>
  <si>
    <t xml:space="preserve">650207</t>
  </si>
  <si>
    <t xml:space="preserve">Пластика слезных путей при заращении слезных точек</t>
  </si>
  <si>
    <t xml:space="preserve">650301</t>
  </si>
  <si>
    <t xml:space="preserve">Ушивание фаринго-ларингостомы в т.ч.кож\мыш.лоскутом</t>
  </si>
  <si>
    <t xml:space="preserve">650303</t>
  </si>
  <si>
    <t xml:space="preserve">Частичная резекция гортани(субтотальная)</t>
  </si>
  <si>
    <t xml:space="preserve">650305</t>
  </si>
  <si>
    <t xml:space="preserve">Фасциально-футлярное иссечение клетчатки шеи</t>
  </si>
  <si>
    <t xml:space="preserve">650306</t>
  </si>
  <si>
    <t xml:space="preserve">Ларингэктомия без или с лимфаденэктомией</t>
  </si>
  <si>
    <t xml:space="preserve">650307</t>
  </si>
  <si>
    <t xml:space="preserve">Расширенная экстирпация гортани</t>
  </si>
  <si>
    <t xml:space="preserve">650308</t>
  </si>
  <si>
    <t xml:space="preserve">Вскрытие ОНП пазух наружным доступом по Муру</t>
  </si>
  <si>
    <t xml:space="preserve">650310</t>
  </si>
  <si>
    <t xml:space="preserve">Колярная медиастинотомия</t>
  </si>
  <si>
    <t xml:space="preserve">650311</t>
  </si>
  <si>
    <t xml:space="preserve">Расширенная радикальная операция на ухе </t>
  </si>
  <si>
    <t xml:space="preserve">650312</t>
  </si>
  <si>
    <t xml:space="preserve">Фронтотомия наружным доступом с обнажением твердой мозговой оболочки</t>
  </si>
  <si>
    <t xml:space="preserve">650402</t>
  </si>
  <si>
    <t xml:space="preserve">Тотальная паротидэктомия с выделением ветвей лицевого нерва</t>
  </si>
  <si>
    <t xml:space="preserve">650406</t>
  </si>
  <si>
    <t xml:space="preserve">Резекция нижней челюсти с одномоментной костной пластикой и артропластикой височно-нижнечелюст.сустава</t>
  </si>
  <si>
    <t xml:space="preserve">650407</t>
  </si>
  <si>
    <t xml:space="preserve">Резекция языка и тканей дна полости рта при злокачественных опухолях</t>
  </si>
  <si>
    <t xml:space="preserve">650408</t>
  </si>
  <si>
    <t xml:space="preserve">Операция Ванаха</t>
  </si>
  <si>
    <t xml:space="preserve">650409</t>
  </si>
  <si>
    <t xml:space="preserve">Пластическое замещение дефектов мягких тканей головы, лица, шеи васкуляризованными лоскутами </t>
  </si>
  <si>
    <t xml:space="preserve">650410</t>
  </si>
  <si>
    <t xml:space="preserve">Операция Крайля</t>
  </si>
  <si>
    <t xml:space="preserve">650411</t>
  </si>
  <si>
    <t xml:space="preserve">Операция фасциально-футлярного иссечения лимфатического аппарата и клетчатки шеи при метастазах злокачественных опухолей</t>
  </si>
  <si>
    <t xml:space="preserve">650413</t>
  </si>
  <si>
    <t xml:space="preserve">Пластика лицевого нерва</t>
  </si>
  <si>
    <t xml:space="preserve">650501</t>
  </si>
  <si>
    <t xml:space="preserve">Плевропульмонэктомия</t>
  </si>
  <si>
    <t xml:space="preserve">650502</t>
  </si>
  <si>
    <t xml:space="preserve">Расширенная лобэктомия</t>
  </si>
  <si>
    <t xml:space="preserve">650503</t>
  </si>
  <si>
    <t xml:space="preserve">Пластика диафрагмы при травматических разрывах</t>
  </si>
  <si>
    <t xml:space="preserve">650505</t>
  </si>
  <si>
    <t xml:space="preserve">Торакопластика</t>
  </si>
  <si>
    <t xml:space="preserve">650506</t>
  </si>
  <si>
    <t xml:space="preserve">Расширенная резекция грудной стенки</t>
  </si>
  <si>
    <t xml:space="preserve">650507</t>
  </si>
  <si>
    <t xml:space="preserve">Удаление лейомиомы пищевода</t>
  </si>
  <si>
    <t xml:space="preserve">650509</t>
  </si>
  <si>
    <t xml:space="preserve">Реторакотомия</t>
  </si>
  <si>
    <t xml:space="preserve">650510</t>
  </si>
  <si>
    <t xml:space="preserve">Тимэктомия</t>
  </si>
  <si>
    <t xml:space="preserve">650512</t>
  </si>
  <si>
    <t xml:space="preserve">Удаление злок.образов.средостения</t>
  </si>
  <si>
    <t xml:space="preserve">650513</t>
  </si>
  <si>
    <t xml:space="preserve">Расширенная пульмонэктомия с лимфоузлами средост-я</t>
  </si>
  <si>
    <t xml:space="preserve">650515</t>
  </si>
  <si>
    <t xml:space="preserve">Пластика трахеи</t>
  </si>
  <si>
    <t xml:space="preserve">650516</t>
  </si>
  <si>
    <t xml:space="preserve">Разобщение трахеопищеводных свищей</t>
  </si>
  <si>
    <t xml:space="preserve">650518</t>
  </si>
  <si>
    <t xml:space="preserve">Ушивание разрыва шейного отдела пищевода</t>
  </si>
  <si>
    <t xml:space="preserve">650519</t>
  </si>
  <si>
    <t xml:space="preserve">Торакотомия, ушивание разрывов грудного отд.пищевода</t>
  </si>
  <si>
    <t xml:space="preserve">650521</t>
  </si>
  <si>
    <t xml:space="preserve">Диафрагмопластика при ложных и истинных грыжах</t>
  </si>
  <si>
    <t xml:space="preserve">650522</t>
  </si>
  <si>
    <t xml:space="preserve">Шейная медиастиностомия,эзофаготомия</t>
  </si>
  <si>
    <t xml:space="preserve">650523</t>
  </si>
  <si>
    <t xml:space="preserve">Эзофагопластика</t>
  </si>
  <si>
    <t xml:space="preserve">650526</t>
  </si>
  <si>
    <t xml:space="preserve">Операция наложения прямого анастомоза при атрезии пищевода</t>
  </si>
  <si>
    <t xml:space="preserve">650601</t>
  </si>
  <si>
    <t xml:space="preserve">Операции при перфорациях,тампонаде сердца</t>
  </si>
  <si>
    <t xml:space="preserve">650701</t>
  </si>
  <si>
    <t xml:space="preserve">Эмболэктомия (повторная)</t>
  </si>
  <si>
    <t xml:space="preserve">650702</t>
  </si>
  <si>
    <t xml:space="preserve">Наложение лимфовенозных анастомозов</t>
  </si>
  <si>
    <t xml:space="preserve">650703</t>
  </si>
  <si>
    <t xml:space="preserve">Протезирование аорты,артерий (повторное)</t>
  </si>
  <si>
    <t xml:space="preserve">650704</t>
  </si>
  <si>
    <t xml:space="preserve">Шунтирование аорты,артерий (повторное)</t>
  </si>
  <si>
    <t xml:space="preserve">650705</t>
  </si>
  <si>
    <t xml:space="preserve">Операция Пальма (коррекция клапанного аппарата глубоких вен нижней конечности)</t>
  </si>
  <si>
    <t xml:space="preserve">650706</t>
  </si>
  <si>
    <t xml:space="preserve">Шунтирование обтураторное,аорто-,подвздошно-бедренного сегмента</t>
  </si>
  <si>
    <t xml:space="preserve">650707</t>
  </si>
  <si>
    <t xml:space="preserve">Шунтирование бедренно-бедренное перекрестное</t>
  </si>
  <si>
    <t xml:space="preserve">650708</t>
  </si>
  <si>
    <t xml:space="preserve">Шунтирование аутовенозное бедренно-берцовое</t>
  </si>
  <si>
    <t xml:space="preserve">650709</t>
  </si>
  <si>
    <t xml:space="preserve">Пластика позвоночных артерий</t>
  </si>
  <si>
    <t xml:space="preserve">650710</t>
  </si>
  <si>
    <t xml:space="preserve">Шунтирование аутовенозное бедренно-подколенное</t>
  </si>
  <si>
    <t xml:space="preserve">650711</t>
  </si>
  <si>
    <t xml:space="preserve">Шунтирование бедренно-берцовое с артерио-венозной фистулой</t>
  </si>
  <si>
    <t xml:space="preserve">650712</t>
  </si>
  <si>
    <t xml:space="preserve">Артериолизация венозного русла нижней,верхней конеч-ти</t>
  </si>
  <si>
    <t xml:space="preserve">650713</t>
  </si>
  <si>
    <t xml:space="preserve">Протезирование аорто-бифеморальное</t>
  </si>
  <si>
    <t xml:space="preserve">650714</t>
  </si>
  <si>
    <t xml:space="preserve">Шунтирование аорто-бифеморальное</t>
  </si>
  <si>
    <t xml:space="preserve">650715</t>
  </si>
  <si>
    <t xml:space="preserve">Протезирование подвздошной артерии</t>
  </si>
  <si>
    <t xml:space="preserve">650716</t>
  </si>
  <si>
    <t xml:space="preserve">Шунтирование подвздошной артерии</t>
  </si>
  <si>
    <t xml:space="preserve">650717</t>
  </si>
  <si>
    <t xml:space="preserve">Шунтирование аорто-феморальное (линейное,одностор-е)</t>
  </si>
  <si>
    <t xml:space="preserve">650718</t>
  </si>
  <si>
    <t xml:space="preserve">Протезирование подключичной артерии</t>
  </si>
  <si>
    <t xml:space="preserve">650720</t>
  </si>
  <si>
    <t xml:space="preserve">Шунтирование сонно-сонное</t>
  </si>
  <si>
    <t xml:space="preserve">650723</t>
  </si>
  <si>
    <t xml:space="preserve">Разобщение артерио-венозных свищей наружной сонной и подключичной артерии</t>
  </si>
  <si>
    <t xml:space="preserve">650725</t>
  </si>
  <si>
    <t xml:space="preserve">Резекция и пластика аневризм глубоких вен нижней конеч.</t>
  </si>
  <si>
    <t xml:space="preserve">650726</t>
  </si>
  <si>
    <t xml:space="preserve">Удаление ангиоматозных тканей туловища</t>
  </si>
  <si>
    <t xml:space="preserve">650727</t>
  </si>
  <si>
    <t xml:space="preserve">Удаление ангиоматозных тканей верхней и нижней конечн.</t>
  </si>
  <si>
    <t xml:space="preserve">650730</t>
  </si>
  <si>
    <t xml:space="preserve">Иссечение аневризмы брюшной аорты</t>
  </si>
  <si>
    <t xml:space="preserve">650731</t>
  </si>
  <si>
    <t xml:space="preserve">Резекция аневризмы торакоабдоминального отдела аорты + протезирование</t>
  </si>
  <si>
    <t xml:space="preserve">650738</t>
  </si>
  <si>
    <t xml:space="preserve">Реконструктивные операции на чревном стволе (декомпрессионные)</t>
  </si>
  <si>
    <t xml:space="preserve">650741</t>
  </si>
  <si>
    <t xml:space="preserve">Экстра-интракраниальный анастомоз</t>
  </si>
  <si>
    <t xml:space="preserve">650742</t>
  </si>
  <si>
    <t xml:space="preserve">Резекция аневризмы брюшной аорты(повторная)</t>
  </si>
  <si>
    <t xml:space="preserve">650743</t>
  </si>
  <si>
    <t xml:space="preserve">Тромбэктомия из легочной артерии</t>
  </si>
  <si>
    <t xml:space="preserve">650744</t>
  </si>
  <si>
    <t xml:space="preserve">Тромбэктомия из подключичной вены</t>
  </si>
  <si>
    <t xml:space="preserve">650745</t>
  </si>
  <si>
    <t xml:space="preserve">Установка фильтра в НПВ</t>
  </si>
  <si>
    <t xml:space="preserve">650746</t>
  </si>
  <si>
    <t xml:space="preserve">Портоковальные и др.сосудистые анастомозы при портальной гипертензии</t>
  </si>
  <si>
    <t xml:space="preserve">650747</t>
  </si>
  <si>
    <t xml:space="preserve">Удаление ангиоматозных тканей головы,лица,шеи</t>
  </si>
  <si>
    <t xml:space="preserve">650751</t>
  </si>
  <si>
    <t xml:space="preserve">Реконструктивное репротезирование на магистральных сосудах</t>
  </si>
  <si>
    <t xml:space="preserve">650801</t>
  </si>
  <si>
    <t xml:space="preserve">Операции на желудочно-кишечном тракте при ожирении</t>
  </si>
  <si>
    <t xml:space="preserve">650802</t>
  </si>
  <si>
    <t xml:space="preserve">Холедоходуоденоанастомоз</t>
  </si>
  <si>
    <t xml:space="preserve">650803</t>
  </si>
  <si>
    <t xml:space="preserve">Холедохоеюноанастомоз</t>
  </si>
  <si>
    <t xml:space="preserve">650805</t>
  </si>
  <si>
    <t xml:space="preserve">Расшир.лимфоденэктомия(с лимфоденэктомией,резекцией мышц)</t>
  </si>
  <si>
    <t xml:space="preserve">650807</t>
  </si>
  <si>
    <t xml:space="preserve">Операции при острой кишечной непроходимости</t>
  </si>
  <si>
    <t xml:space="preserve">650808</t>
  </si>
  <si>
    <t xml:space="preserve">Расширенная операция удаления глубоко расположенных опухолей мягких тканей (саркома)</t>
  </si>
  <si>
    <t xml:space="preserve">650809</t>
  </si>
  <si>
    <t xml:space="preserve">Операция Дюкена</t>
  </si>
  <si>
    <t xml:space="preserve">650810</t>
  </si>
  <si>
    <t xml:space="preserve">Операции при разлитом перитоните</t>
  </si>
  <si>
    <t xml:space="preserve">650811</t>
  </si>
  <si>
    <t xml:space="preserve">Окклюзия свищей и кист поджелудочной железы</t>
  </si>
  <si>
    <t xml:space="preserve">650812</t>
  </si>
  <si>
    <t xml:space="preserve">Сочетанные операции при вентральных грыжах</t>
  </si>
  <si>
    <t xml:space="preserve">650813</t>
  </si>
  <si>
    <t xml:space="preserve">Резекция поджелудоч.железы:тела,хвоста</t>
  </si>
  <si>
    <t xml:space="preserve">650815</t>
  </si>
  <si>
    <t xml:space="preserve">Панкреато-дуоденальная резекция</t>
  </si>
  <si>
    <t xml:space="preserve">650816</t>
  </si>
  <si>
    <t xml:space="preserve">Реконструктивные операции на желудке</t>
  </si>
  <si>
    <t xml:space="preserve">650819</t>
  </si>
  <si>
    <t xml:space="preserve">Проксимальная резекц.желудка и нижней трети пищевода</t>
  </si>
  <si>
    <t xml:space="preserve">650820</t>
  </si>
  <si>
    <t xml:space="preserve">Операции на орг.брюшной полости при травмах и ранениях</t>
  </si>
  <si>
    <t xml:space="preserve">650821</t>
  </si>
  <si>
    <t xml:space="preserve">Резекция пищевода при раке</t>
  </si>
  <si>
    <t xml:space="preserve">650822</t>
  </si>
  <si>
    <t xml:space="preserve">Пластика пищевода рубцовых сужений</t>
  </si>
  <si>
    <t xml:space="preserve">650823</t>
  </si>
  <si>
    <t xml:space="preserve">Резекция печени, частичная</t>
  </si>
  <si>
    <t xml:space="preserve">650824</t>
  </si>
  <si>
    <t xml:space="preserve">Удал.опух.брюшной полости и забрюш.опух.люб.локализац.</t>
  </si>
  <si>
    <t xml:space="preserve">650825</t>
  </si>
  <si>
    <t xml:space="preserve">Опер.на орг.груд.пол.при травмах и ранениях</t>
  </si>
  <si>
    <t xml:space="preserve">650827</t>
  </si>
  <si>
    <t xml:space="preserve">Реконструкт.опер.на тон.и тол.кишечнике</t>
  </si>
  <si>
    <t xml:space="preserve">650828</t>
  </si>
  <si>
    <t xml:space="preserve">Панкреатоеюностомия</t>
  </si>
  <si>
    <t xml:space="preserve">650829</t>
  </si>
  <si>
    <t xml:space="preserve">Резекц.поджелуд.ж.с панкреатоеюностомией</t>
  </si>
  <si>
    <t xml:space="preserve">650831</t>
  </si>
  <si>
    <t xml:space="preserve">Реконстр.опер.на желчных путях и печени</t>
  </si>
  <si>
    <t xml:space="preserve">650832</t>
  </si>
  <si>
    <t xml:space="preserve">Удаление опухолей мягких тканей с пластикой кожным лоскутом на сосудистой ножке</t>
  </si>
  <si>
    <t xml:space="preserve">650833</t>
  </si>
  <si>
    <t xml:space="preserve">Релапаротомия(опер.лечение множ.свищей</t>
  </si>
  <si>
    <t xml:space="preserve">650834</t>
  </si>
  <si>
    <t xml:space="preserve">Реконстр-пластич.оп.на туловище,конеч-ях</t>
  </si>
  <si>
    <t xml:space="preserve">650835</t>
  </si>
  <si>
    <t xml:space="preserve">Реконструктивные операци</t>
  </si>
  <si>
    <t xml:space="preserve">650837</t>
  </si>
  <si>
    <t xml:space="preserve">Опер.при пороках разв.желуд.-кишечн.тракта</t>
  </si>
  <si>
    <t xml:space="preserve">650838</t>
  </si>
  <si>
    <t xml:space="preserve">Опер.при анестезии печеноч.протоков,ходов</t>
  </si>
  <si>
    <t xml:space="preserve">650839</t>
  </si>
  <si>
    <t xml:space="preserve">Оп.при френоперикардиал.и пер.грыж.диафрагмы</t>
  </si>
  <si>
    <t xml:space="preserve">650840</t>
  </si>
  <si>
    <t xml:space="preserve">Резекция дивертикула пищевода</t>
  </si>
  <si>
    <t xml:space="preserve">650841</t>
  </si>
  <si>
    <t xml:space="preserve">Эзофагогастро,эзофагоеюноанастемоз</t>
  </si>
  <si>
    <t xml:space="preserve">650842</t>
  </si>
  <si>
    <t xml:space="preserve">Операции при болезни Гиршпрунга</t>
  </si>
  <si>
    <t xml:space="preserve">650901</t>
  </si>
  <si>
    <t xml:space="preserve">Уретеростомия</t>
  </si>
  <si>
    <t xml:space="preserve">650903</t>
  </si>
  <si>
    <t xml:space="preserve">Литотрипсия</t>
  </si>
  <si>
    <t xml:space="preserve">650905</t>
  </si>
  <si>
    <t xml:space="preserve">Пластика мочеточника</t>
  </si>
  <si>
    <t xml:space="preserve">650906</t>
  </si>
  <si>
    <t xml:space="preserve">Пластика лоханочно-мочеточникового сегмента</t>
  </si>
  <si>
    <t xml:space="preserve">650907</t>
  </si>
  <si>
    <t xml:space="preserve">Адреналэктомия</t>
  </si>
  <si>
    <t xml:space="preserve">650908</t>
  </si>
  <si>
    <t xml:space="preserve">Пересадка мочеточника в кожу,мочевой пузырь,кишку</t>
  </si>
  <si>
    <t xml:space="preserve">650909</t>
  </si>
  <si>
    <t xml:space="preserve">Цистэктомия</t>
  </si>
  <si>
    <t xml:space="preserve">650910</t>
  </si>
  <si>
    <t xml:space="preserve">Пластические операции при сужении,травме уретры</t>
  </si>
  <si>
    <t xml:space="preserve">650911</t>
  </si>
  <si>
    <t xml:space="preserve">Тотальная простатэктомия</t>
  </si>
  <si>
    <t xml:space="preserve">650912</t>
  </si>
  <si>
    <t xml:space="preserve">Повторные урологические операции</t>
  </si>
  <si>
    <t xml:space="preserve">650913</t>
  </si>
  <si>
    <t xml:space="preserve">Цистэктомия с формированием кишечного резервуара</t>
  </si>
  <si>
    <t xml:space="preserve">651001</t>
  </si>
  <si>
    <t xml:space="preserve">Расширенная экстирпация матки</t>
  </si>
  <si>
    <t xml:space="preserve">651002</t>
  </si>
  <si>
    <t xml:space="preserve">Пангистерэктомия влагалищным доступом</t>
  </si>
  <si>
    <t xml:space="preserve">651004</t>
  </si>
  <si>
    <t xml:space="preserve">Ликвидация пузырно-влагалищных свищей</t>
  </si>
  <si>
    <t xml:space="preserve">651006</t>
  </si>
  <si>
    <t xml:space="preserve">Реконструктивные операции при распространенном эндометриозе</t>
  </si>
  <si>
    <t xml:space="preserve">651007</t>
  </si>
  <si>
    <t xml:space="preserve">Коррекция трубного бесплодия при непроходимости маточных труб</t>
  </si>
  <si>
    <t xml:space="preserve">651008</t>
  </si>
  <si>
    <t xml:space="preserve">Пластические операции при пороках развития половых органов</t>
  </si>
  <si>
    <t xml:space="preserve">651101</t>
  </si>
  <si>
    <t xml:space="preserve">Гемиколэктомия</t>
  </si>
  <si>
    <t xml:space="preserve">651102</t>
  </si>
  <si>
    <t xml:space="preserve">Колэктомия</t>
  </si>
  <si>
    <t xml:space="preserve">651103</t>
  </si>
  <si>
    <t xml:space="preserve">Брюшно-анальная и брюшно-промежностная резекция прямой кишки</t>
  </si>
  <si>
    <t xml:space="preserve">651104</t>
  </si>
  <si>
    <t xml:space="preserve">Восстановительные и реконструктивные операции на толстом кишечнике</t>
  </si>
  <si>
    <t xml:space="preserve">651105</t>
  </si>
  <si>
    <t xml:space="preserve">Удаление крестцово-копчиковой тератомы</t>
  </si>
  <si>
    <t xml:space="preserve">651201</t>
  </si>
  <si>
    <t xml:space="preserve">Артропластика плечевого,тазобедренного суставов (ацетабулопластика)</t>
  </si>
  <si>
    <t xml:space="preserve">651203</t>
  </si>
  <si>
    <t xml:space="preserve">Реконструктивные операции на суставах</t>
  </si>
  <si>
    <t xml:space="preserve">651204</t>
  </si>
  <si>
    <t xml:space="preserve">Одномоментная пересадка пальца</t>
  </si>
  <si>
    <t xml:space="preserve">651205</t>
  </si>
  <si>
    <t xml:space="preserve">Шейный спондилодез (задний-передний)</t>
  </si>
  <si>
    <t xml:space="preserve">651206</t>
  </si>
  <si>
    <t xml:space="preserve">Ламинэктомия с удалением грыжи межпозвонкового диска на шейном уровне</t>
  </si>
  <si>
    <t xml:space="preserve">651207</t>
  </si>
  <si>
    <t xml:space="preserve">Грудной,поясничный спондилодез (эадний,передний), клиновидная резекция</t>
  </si>
  <si>
    <t xml:space="preserve">651208</t>
  </si>
  <si>
    <t xml:space="preserve">Спондилодез с декомпрессией спинного мозга</t>
  </si>
  <si>
    <t xml:space="preserve">651209</t>
  </si>
  <si>
    <t xml:space="preserve">Ламинэктомия с удалением грыжи межпозвонкового диска на грудном,поясничном уровне</t>
  </si>
  <si>
    <t xml:space="preserve">651210</t>
  </si>
  <si>
    <t xml:space="preserve">Спондилодез с использованием металлических конструкций</t>
  </si>
  <si>
    <t xml:space="preserve">651211</t>
  </si>
  <si>
    <t xml:space="preserve">Декомпрессионная ламинэктомия на позвоночнике</t>
  </si>
  <si>
    <t xml:space="preserve">651212</t>
  </si>
  <si>
    <t xml:space="preserve">Открытая репозиция при травме грудного,поясничного oтделов позвоночника</t>
  </si>
  <si>
    <t xml:space="preserve">651213</t>
  </si>
  <si>
    <t xml:space="preserve">Фиксация заднего полуотдела таза</t>
  </si>
  <si>
    <t xml:space="preserve">651214</t>
  </si>
  <si>
    <t xml:space="preserve">Toтальнoe эндопротезированиe кр.суставoв</t>
  </si>
  <si>
    <t xml:space="preserve">651301</t>
  </si>
  <si>
    <t xml:space="preserve">Эндоскопическое чрезпеченочное внутреннее дренирование с эндопротезированием желчных путей</t>
  </si>
  <si>
    <t xml:space="preserve">651302</t>
  </si>
  <si>
    <t xml:space="preserve">Эндоскопическое чрезпеченочное удаление камней желчных протоков</t>
  </si>
  <si>
    <t xml:space="preserve">651304</t>
  </si>
  <si>
    <t xml:space="preserve">Эндоскопическая 2-х сторонняя овариоэктомия</t>
  </si>
  <si>
    <t xml:space="preserve">651307</t>
  </si>
  <si>
    <t xml:space="preserve">Эндоскопическое удаление жировых подвесок (оментит)</t>
  </si>
  <si>
    <t xml:space="preserve">651309</t>
  </si>
  <si>
    <t xml:space="preserve">Эндоскопическая гистерэктомия с двусторонним удалением придатков матки</t>
  </si>
  <si>
    <t xml:space="preserve">651310</t>
  </si>
  <si>
    <t xml:space="preserve">Эндоскопическая cпленэктомия</t>
  </si>
  <si>
    <t xml:space="preserve">651311</t>
  </si>
  <si>
    <t xml:space="preserve">Эндоскопическая гистерэктомия без удаления придатков</t>
  </si>
  <si>
    <t xml:space="preserve">651312</t>
  </si>
  <si>
    <t xml:space="preserve">Эндоскопическая краевая резекция сегментов легкого</t>
  </si>
  <si>
    <t xml:space="preserve">651314</t>
  </si>
  <si>
    <t xml:space="preserve">Гистерорезектоскопия</t>
  </si>
  <si>
    <t xml:space="preserve">651315</t>
  </si>
  <si>
    <t xml:space="preserve">Тотальная этмоидэктомия эндоназальная эндоскопическая</t>
  </si>
  <si>
    <t xml:space="preserve">651316</t>
  </si>
  <si>
    <t xml:space="preserve">Закрытие ликворного свища эндоскопическое</t>
  </si>
  <si>
    <t xml:space="preserve">651402</t>
  </si>
  <si>
    <t xml:space="preserve">Баллонная катетерная вальвулопластика (стеноз ЛА, митростеноз, стеноз АК)</t>
  </si>
  <si>
    <t xml:space="preserve">651405</t>
  </si>
  <si>
    <t xml:space="preserve">Удаление инородного тела из полостей сердца и магистральных сосудов</t>
  </si>
  <si>
    <t xml:space="preserve">651406</t>
  </si>
  <si>
    <t xml:space="preserve">Стентирование и транслюминальная баллонная ангиопластика при поражении артериальных и венозных бассейнов</t>
  </si>
  <si>
    <t xml:space="preserve">651407</t>
  </si>
  <si>
    <t xml:space="preserve">Эмболизация фистул и свищей</t>
  </si>
  <si>
    <t xml:space="preserve">жА004б</t>
  </si>
  <si>
    <t xml:space="preserve">Криодеструкция одиночной злокачественной опухоли кожи и слизистых размером до 20 мм.</t>
  </si>
  <si>
    <t xml:space="preserve">жА004в</t>
  </si>
  <si>
    <t xml:space="preserve">Криодеструкция одиночной злокачественной опухоли кожи и слизистых размером от 21 мм. до 50 мм.</t>
  </si>
  <si>
    <t xml:space="preserve">жА004г</t>
  </si>
  <si>
    <t xml:space="preserve">Криодеструкция одиночной злокачественной опухоли кожи и слизистых размером более 51 мм.</t>
  </si>
  <si>
    <t xml:space="preserve">мА001а</t>
  </si>
  <si>
    <t xml:space="preserve">Биопсия новообразования кожи и слизистых различных локализаций</t>
  </si>
  <si>
    <t xml:space="preserve">мЖ016б</t>
  </si>
  <si>
    <t xml:space="preserve">Биопсия опухолевого образования глотки</t>
  </si>
  <si>
    <t xml:space="preserve">мЗ002</t>
  </si>
  <si>
    <t xml:space="preserve">Биопсия слизистой оболочки полости носа</t>
  </si>
  <si>
    <t xml:space="preserve">мЗ003</t>
  </si>
  <si>
    <t xml:space="preserve">Биопсия слизистой оболочки носоглотки</t>
  </si>
  <si>
    <t xml:space="preserve">мЗ004</t>
  </si>
  <si>
    <t xml:space="preserve">Пункция околоносовых пазух</t>
  </si>
  <si>
    <t xml:space="preserve">мЗ004б</t>
  </si>
  <si>
    <t xml:space="preserve">Пункция верхнечелюстной пазухи (м/а)</t>
  </si>
  <si>
    <t xml:space="preserve">мО001а</t>
  </si>
  <si>
    <t xml:space="preserve">Биопсия пункционная (тонкоигольная) под контролем ультразвукового исследования поджелудочной железы/ средостения/ забрюшинного пространства/ брюшной полости (эндоскопическая) </t>
  </si>
  <si>
    <t xml:space="preserve">мУ009а</t>
  </si>
  <si>
    <t xml:space="preserve">Раздельное диагностическое выскабливание</t>
  </si>
  <si>
    <t xml:space="preserve">мУ029</t>
  </si>
  <si>
    <t xml:space="preserve">Амниотомия</t>
  </si>
  <si>
    <t xml:space="preserve">мШ006</t>
  </si>
  <si>
    <t xml:space="preserve">Биопсия новообразования наружного уха</t>
  </si>
  <si>
    <t xml:space="preserve">мФ005д</t>
  </si>
  <si>
    <t xml:space="preserve">Биопсия (мультифокальная) предстательной железы под контролем ультразвукового исследования (фьюжен биопсия)</t>
  </si>
  <si>
    <t xml:space="preserve">оА002а</t>
  </si>
  <si>
    <t xml:space="preserve">Вскрытие панариция</t>
  </si>
  <si>
    <t xml:space="preserve">оА003</t>
  </si>
  <si>
    <t xml:space="preserve">Некрэктомия</t>
  </si>
  <si>
    <t xml:space="preserve">оА003б</t>
  </si>
  <si>
    <t xml:space="preserve">Некрэктомия до 5%</t>
  </si>
  <si>
    <t xml:space="preserve">оА003в</t>
  </si>
  <si>
    <t xml:space="preserve">Некрэктомия 5% -10%</t>
  </si>
  <si>
    <t xml:space="preserve">оА003г</t>
  </si>
  <si>
    <t xml:space="preserve">Некрэктомия свыше 10%</t>
  </si>
  <si>
    <t xml:space="preserve">оА003д</t>
  </si>
  <si>
    <t xml:space="preserve">Некрэктомия до 1% поверхности тела</t>
  </si>
  <si>
    <t xml:space="preserve">оА003е</t>
  </si>
  <si>
    <t xml:space="preserve">Некрэктомия опухоли наружной локализации</t>
  </si>
  <si>
    <t xml:space="preserve">оА004г</t>
  </si>
  <si>
    <t xml:space="preserve">Хирургическая обработка раны или инфицированной ткани (до 5 см) </t>
  </si>
  <si>
    <t xml:space="preserve">оА004д</t>
  </si>
  <si>
    <t xml:space="preserve">Хирургическая обработка раны или инфицированной ткани (свыше 5 см) </t>
  </si>
  <si>
    <t xml:space="preserve">оА009</t>
  </si>
  <si>
    <t xml:space="preserve">Ушивание открытой раны (без кожной пересадки)</t>
  </si>
  <si>
    <t xml:space="preserve">оА014б</t>
  </si>
  <si>
    <t xml:space="preserve">Свободная аутодермопластика сплошным трансплантатом до 5%</t>
  </si>
  <si>
    <t xml:space="preserve">оА014в</t>
  </si>
  <si>
    <t xml:space="preserve">Свободная аутодермопластика сплошным трансплантатом 5% -10%</t>
  </si>
  <si>
    <t xml:space="preserve">оА014г</t>
  </si>
  <si>
    <t xml:space="preserve">Свободная аутодермопластика сплошным трансплантатом свыше 10%</t>
  </si>
  <si>
    <t xml:space="preserve">оА014д</t>
  </si>
  <si>
    <t xml:space="preserve">Свободная аутодермопластика перфорированным трансплантатом до 5%</t>
  </si>
  <si>
    <t xml:space="preserve">оА014е</t>
  </si>
  <si>
    <t xml:space="preserve">Свободная аутодермопластика перфорированным трансплантатом 5% -10%</t>
  </si>
  <si>
    <t xml:space="preserve">оА014ж</t>
  </si>
  <si>
    <t xml:space="preserve">Свободная аутодермопластика перфорированным трансплантатом свыше 10%</t>
  </si>
  <si>
    <t xml:space="preserve">оА014з</t>
  </si>
  <si>
    <t xml:space="preserve">Несвободная и сочетанная кожная пластика</t>
  </si>
  <si>
    <t xml:space="preserve">оА014к</t>
  </si>
  <si>
    <t xml:space="preserve">Иссечение рубца до 5 см со свободной пересадкой кожи</t>
  </si>
  <si>
    <t xml:space="preserve">оА014м</t>
  </si>
  <si>
    <t xml:space="preserve">Иссечение рубца более 5 см со свободной персадкой кожи</t>
  </si>
  <si>
    <t xml:space="preserve">оА014о</t>
  </si>
  <si>
    <t xml:space="preserve">Свободная пересадка кожи полнослойным лоскутом</t>
  </si>
  <si>
    <t xml:space="preserve">оА014р</t>
  </si>
  <si>
    <t xml:space="preserve">Свободная пересадка кожи расщепленным лоскутом</t>
  </si>
  <si>
    <t xml:space="preserve">оА014т</t>
  </si>
  <si>
    <t xml:space="preserve">Кожная пластика при дефектах кисти</t>
  </si>
  <si>
    <t xml:space="preserve">оА028а</t>
  </si>
  <si>
    <t xml:space="preserve">Вскрытие фурункула (карбункула)</t>
  </si>
  <si>
    <t xml:space="preserve">оА029а</t>
  </si>
  <si>
    <t xml:space="preserve">Вскрытие и дренирование флегмоны (абсцесса)</t>
  </si>
  <si>
    <t xml:space="preserve">оА031б</t>
  </si>
  <si>
    <t xml:space="preserve">Дермабразия рубцов</t>
  </si>
  <si>
    <t xml:space="preserve">оА033а</t>
  </si>
  <si>
    <t xml:space="preserve">Удаление атеромы</t>
  </si>
  <si>
    <t xml:space="preserve">оА034а</t>
  </si>
  <si>
    <t xml:space="preserve">Удаление новообразований кожи</t>
  </si>
  <si>
    <t xml:space="preserve">оА034б</t>
  </si>
  <si>
    <t xml:space="preserve">Иссечение опухоли наружной локализации с пластикой местными тканями</t>
  </si>
  <si>
    <t xml:space="preserve">оА034в</t>
  </si>
  <si>
    <t xml:space="preserve">Иссечение опухоли наружной локализации с пластикой свободным кожным трансплантантом</t>
  </si>
  <si>
    <t xml:space="preserve">оА034г</t>
  </si>
  <si>
    <t xml:space="preserve">Удаление опухоли наружной локализации</t>
  </si>
  <si>
    <t xml:space="preserve">оА035в</t>
  </si>
  <si>
    <t xml:space="preserve">Удаление новообразований глубоких отделов лица и шеи</t>
  </si>
  <si>
    <t xml:space="preserve">оА036а</t>
  </si>
  <si>
    <t xml:space="preserve">Вскрытие  инфильтрата (угревого элемента)</t>
  </si>
  <si>
    <t xml:space="preserve">оА040г</t>
  </si>
  <si>
    <t xml:space="preserve">Иссечение рубца до 5 см</t>
  </si>
  <si>
    <t xml:space="preserve">оА040д</t>
  </si>
  <si>
    <t xml:space="preserve">Иссечение рубца более 5 см</t>
  </si>
  <si>
    <t xml:space="preserve">оА040е</t>
  </si>
  <si>
    <t xml:space="preserve">Иссечение рубца до 5 см с пластикой местными тканями</t>
  </si>
  <si>
    <t xml:space="preserve">оА040ж</t>
  </si>
  <si>
    <t xml:space="preserve">Иссечение рубца свыше 5 см с пластикой местными тканями</t>
  </si>
  <si>
    <t xml:space="preserve">оА040з</t>
  </si>
  <si>
    <t xml:space="preserve">Иссечение рубцового изъяна кожи с пластикой лица лоскутом на ножке</t>
  </si>
  <si>
    <t xml:space="preserve">оА040к</t>
  </si>
  <si>
    <t xml:space="preserve">Иссечение келлоидных рубцов кисти</t>
  </si>
  <si>
    <t xml:space="preserve">оА045а</t>
  </si>
  <si>
    <t xml:space="preserve">Удаление ногтевых пластинок</t>
  </si>
  <si>
    <t xml:space="preserve">оА045в</t>
  </si>
  <si>
    <t xml:space="preserve">Оперативное лечение при деформации ногтевой пластинки</t>
  </si>
  <si>
    <t xml:space="preserve">оА047</t>
  </si>
  <si>
    <t xml:space="preserve">Некротомия</t>
  </si>
  <si>
    <t xml:space="preserve">оА048б</t>
  </si>
  <si>
    <t xml:space="preserve">Иссечение грануляций до 10%</t>
  </si>
  <si>
    <t xml:space="preserve">оА048в</t>
  </si>
  <si>
    <t xml:space="preserve">Иссечение грануляций 10% и более</t>
  </si>
  <si>
    <t xml:space="preserve">оБ005а</t>
  </si>
  <si>
    <t xml:space="preserve">Иссечение контрактуры Дюпюитрена</t>
  </si>
  <si>
    <t xml:space="preserve">оБ009б</t>
  </si>
  <si>
    <t xml:space="preserve">Артроскопическое восстановление медиального ретинакулима надколенника с помощью анкерных фиксаторов</t>
  </si>
  <si>
    <t xml:space="preserve">оБ026а</t>
  </si>
  <si>
    <t xml:space="preserve">Удаление новообразований кисти до 2 см</t>
  </si>
  <si>
    <t xml:space="preserve">оБ027а</t>
  </si>
  <si>
    <t xml:space="preserve">Удаление новообразований кисти более  2 см</t>
  </si>
  <si>
    <t xml:space="preserve">оБ028а</t>
  </si>
  <si>
    <t xml:space="preserve">Оперативное лечение при стенозирующем лигаментите пальцев</t>
  </si>
  <si>
    <t xml:space="preserve">оБ029а</t>
  </si>
  <si>
    <t xml:space="preserve">Оперативное лечение при стенозе фиброзных каналов</t>
  </si>
  <si>
    <t xml:space="preserve">оБ030а</t>
  </si>
  <si>
    <t xml:space="preserve">Оперативное лечение при повреждении сухожилий</t>
  </si>
  <si>
    <t xml:space="preserve">оБ031а</t>
  </si>
  <si>
    <t xml:space="preserve">Удаление инородных тел кисти</t>
  </si>
  <si>
    <t xml:space="preserve">оБ032а</t>
  </si>
  <si>
    <t xml:space="preserve">Оперативное лечение контрактуры пальцев кисти</t>
  </si>
  <si>
    <t xml:space="preserve">оВ001б</t>
  </si>
  <si>
    <t xml:space="preserve">Остеосинтез скуловой кости по скулолобному сочленению</t>
  </si>
  <si>
    <t xml:space="preserve">оВ004а</t>
  </si>
  <si>
    <t xml:space="preserve">Остеосинтез скуло-орбитального комплекса</t>
  </si>
  <si>
    <t xml:space="preserve">оВ004б</t>
  </si>
  <si>
    <t xml:space="preserve">Остеосинтез назоорбитального комплекса</t>
  </si>
  <si>
    <t xml:space="preserve">оВ004в</t>
  </si>
  <si>
    <t xml:space="preserve">Остеосинтез нижнеглазничного края</t>
  </si>
  <si>
    <t xml:space="preserve">оВ004г</t>
  </si>
  <si>
    <t xml:space="preserve">Репозиция назоорбитального комплекса</t>
  </si>
  <si>
    <t xml:space="preserve">оВ004д</t>
  </si>
  <si>
    <t xml:space="preserve">Пластика нижней стенки глазницы аутоушным хрящом</t>
  </si>
  <si>
    <t xml:space="preserve">оВ004е</t>
  </si>
  <si>
    <t xml:space="preserve">Репозиция скуловой кости</t>
  </si>
  <si>
    <t xml:space="preserve">оВ004ж</t>
  </si>
  <si>
    <t xml:space="preserve">Пластика нижней стенки глазницы аутореберным хрящом</t>
  </si>
  <si>
    <t xml:space="preserve">оВ004з</t>
  </si>
  <si>
    <t xml:space="preserve">Пластика нижней стенки глазницы фрагментом передней стенки верхнечелюстной пазухи</t>
  </si>
  <si>
    <t xml:space="preserve">оВ005а</t>
  </si>
  <si>
    <t xml:space="preserve">Остеосинтез верхней челюсти по Адамсу и модификации</t>
  </si>
  <si>
    <t xml:space="preserve">оВ005б</t>
  </si>
  <si>
    <t xml:space="preserve">Остеосинтез верхней челюсти при переломе по среднему типу</t>
  </si>
  <si>
    <t xml:space="preserve">оВ005в</t>
  </si>
  <si>
    <t xml:space="preserve">Остеосинтез верхней челюсти при переломе по верхнему типу</t>
  </si>
  <si>
    <t xml:space="preserve">оВ006</t>
  </si>
  <si>
    <t xml:space="preserve">Репозиция и фиксация перелома носовой кости</t>
  </si>
  <si>
    <t xml:space="preserve">оВ007б</t>
  </si>
  <si>
    <t xml:space="preserve">Остеосинтез нижней челюсти внутриротовой односторонний</t>
  </si>
  <si>
    <t xml:space="preserve">оВ007в</t>
  </si>
  <si>
    <t xml:space="preserve">Остеосинтез нижней челюсти внутриротовой двусторонний</t>
  </si>
  <si>
    <t xml:space="preserve">оВ007г</t>
  </si>
  <si>
    <t xml:space="preserve">Остеосинтез нижней челюсти в области мыщелкового отростка односторонний наружным доступом</t>
  </si>
  <si>
    <t xml:space="preserve">оВ007д</t>
  </si>
  <si>
    <t xml:space="preserve">Остеосинтез нижней челюсти в области мыщелкового отростка двусторонний</t>
  </si>
  <si>
    <t xml:space="preserve">оВ007е</t>
  </si>
  <si>
    <t xml:space="preserve">Остеосинтез нижней челюсти односторонний внутриротовой и в области мыщелкового отростка наружным доступом односторонний</t>
  </si>
  <si>
    <t xml:space="preserve">оВ007ж</t>
  </si>
  <si>
    <t xml:space="preserve">Остеосинтез нижней челюсти двусторонний внутриротовой и в области мыщелкового отростка наружным доступом односторонний</t>
  </si>
  <si>
    <t xml:space="preserve">оВ007з</t>
  </si>
  <si>
    <t xml:space="preserve">Остеосинтез нижней челюсти односторонний внутриротовой и в области мыщелкового отростка  наружным доступом двусторонний</t>
  </si>
  <si>
    <t xml:space="preserve">оВ007и</t>
  </si>
  <si>
    <t xml:space="preserve">Реплантация мыщелкового отростка односторонняя наружным доступом с остеотомией ветви при внутрисуставном переломе</t>
  </si>
  <si>
    <t xml:space="preserve">оВ007к</t>
  </si>
  <si>
    <t xml:space="preserve">Шинирование при переломах челюстей</t>
  </si>
  <si>
    <t xml:space="preserve">оВ007л</t>
  </si>
  <si>
    <t xml:space="preserve">Реплантация мыщелкового отростка двусторонняя наружным доступом с остеотомией ветви при внутрисуставном переломе</t>
  </si>
  <si>
    <t xml:space="preserve">оВ007м</t>
  </si>
  <si>
    <t xml:space="preserve">Шинирование при переломах челюстей с удалением зуба</t>
  </si>
  <si>
    <t xml:space="preserve">оВ007н</t>
  </si>
  <si>
    <t xml:space="preserve">Шинирование при переломах челюстей с удалением нескольких зубов</t>
  </si>
  <si>
    <t xml:space="preserve">оВ007о</t>
  </si>
  <si>
    <t xml:space="preserve">Удаление назубных шин</t>
  </si>
  <si>
    <t xml:space="preserve">оВ017в</t>
  </si>
  <si>
    <t xml:space="preserve">Удаление инородного тела кости( минипластина) односторонний</t>
  </si>
  <si>
    <t xml:space="preserve">оВ017г</t>
  </si>
  <si>
    <t xml:space="preserve">Удаление инородного тела кости (минипластина) двухсторонний</t>
  </si>
  <si>
    <t xml:space="preserve">оВ018</t>
  </si>
  <si>
    <t xml:space="preserve">Секвестрэктомия</t>
  </si>
  <si>
    <t xml:space="preserve">оВ018а</t>
  </si>
  <si>
    <t xml:space="preserve">Секвестрэктомия двусторонняя</t>
  </si>
  <si>
    <t xml:space="preserve">оВ018б</t>
  </si>
  <si>
    <t xml:space="preserve">Секвестрэктомия с закреплением отломков</t>
  </si>
  <si>
    <t xml:space="preserve">оВ018в</t>
  </si>
  <si>
    <t xml:space="preserve">Секвестрэктомия с закреплением отломков двухсторонняя</t>
  </si>
  <si>
    <t xml:space="preserve">оВ022д_в</t>
  </si>
  <si>
    <t xml:space="preserve">Остеосинтез при переломах вертлужной впадины</t>
  </si>
  <si>
    <t xml:space="preserve">оВ022д_п</t>
  </si>
  <si>
    <t xml:space="preserve">Металлоостеосинтез при открытых и закрытых переломах костей таза (переднее, заднее полукольцо)</t>
  </si>
  <si>
    <t xml:space="preserve">оВ026б</t>
  </si>
  <si>
    <t xml:space="preserve">Остеосинтез при подвертельных переломах</t>
  </si>
  <si>
    <t xml:space="preserve">оВ026в</t>
  </si>
  <si>
    <t xml:space="preserve">Остеосинтез при чрезвертельных переломах</t>
  </si>
  <si>
    <t xml:space="preserve">оВ026г</t>
  </si>
  <si>
    <t xml:space="preserve">Остеосинтез при переломе шейки бедра </t>
  </si>
  <si>
    <t xml:space="preserve">оВ028а</t>
  </si>
  <si>
    <t xml:space="preserve">Металлоостеосинтез при открытых и закрытых переломах костей туловища (грудина, лопатка)</t>
  </si>
  <si>
    <t xml:space="preserve">оВ028б</t>
  </si>
  <si>
    <t xml:space="preserve">Металлоостеосинтез при открытых и закрытых переломах костей туловища (ключица)</t>
  </si>
  <si>
    <t xml:space="preserve">оВ028д</t>
  </si>
  <si>
    <t xml:space="preserve">Остеосинтез при внутрисуставных переломах надколенника</t>
  </si>
  <si>
    <t xml:space="preserve">оВ028е</t>
  </si>
  <si>
    <t xml:space="preserve">Металлоостеосинтез при открытых и закрытых переломах мелких костей конечностей (кисти и стопы)</t>
  </si>
  <si>
    <t xml:space="preserve">оВ028ж_д</t>
  </si>
  <si>
    <t xml:space="preserve">Металлоостеосинтез при открытых и закрытых переломах бедренной кости (диафиз бедра)</t>
  </si>
  <si>
    <t xml:space="preserve">оВ028ж_м</t>
  </si>
  <si>
    <t xml:space="preserve">Металлоостеосинтез при открытых и закрытых переломах бедренной кости (мыщелки бедра)</t>
  </si>
  <si>
    <t xml:space="preserve">оВ028з_д</t>
  </si>
  <si>
    <t xml:space="preserve">Металлоостеосинтез при открытых и закрытых переломах костей голени (диафиз)</t>
  </si>
  <si>
    <t xml:space="preserve">оВ028з_м</t>
  </si>
  <si>
    <t xml:space="preserve">Металлоостеосинтез при открытых и закрытых переломах костей голени (мыщелок, дистальный отдел)</t>
  </si>
  <si>
    <t xml:space="preserve">оВ028к_п</t>
  </si>
  <si>
    <t xml:space="preserve">Металлоостеосинтез при открытых и закрытых переломах плечевой кости (остеосинтез пластиной)</t>
  </si>
  <si>
    <t xml:space="preserve">оВ028к_с</t>
  </si>
  <si>
    <t xml:space="preserve">Металлоостеосинтез при открытых и закрытых переломах плечевой кости (остеосинтез стержнем) </t>
  </si>
  <si>
    <t xml:space="preserve">оВ028л</t>
  </si>
  <si>
    <t xml:space="preserve">Металлоостеосинтез при открытых и закрытых переломах костей предплечъя (лучевая кость в типичном месте)</t>
  </si>
  <si>
    <t xml:space="preserve">оВ028л_1</t>
  </si>
  <si>
    <t xml:space="preserve">Металлоостеосинтез при открытых и закрытых переломах костей предплечъя (одна кость)</t>
  </si>
  <si>
    <t xml:space="preserve">оВ028л_2</t>
  </si>
  <si>
    <t xml:space="preserve">Металлоостеосинтез при открытых и закрытых переломах костей предплечъя (обе кости)</t>
  </si>
  <si>
    <t xml:space="preserve">оВ039б</t>
  </si>
  <si>
    <t xml:space="preserve">Закрытая репозиция перелома с иммобилизацией мелких трубчатых костей</t>
  </si>
  <si>
    <t xml:space="preserve">оВ081</t>
  </si>
  <si>
    <t xml:space="preserve">Резекция верхней челюсти</t>
  </si>
  <si>
    <t xml:space="preserve">оВ081д</t>
  </si>
  <si>
    <t xml:space="preserve">Резекция верхней челюсти с одновременной костной пластикой аутотрансплантатов (односторонней)</t>
  </si>
  <si>
    <t xml:space="preserve">оВ081е</t>
  </si>
  <si>
    <t xml:space="preserve">Резекция верхней челюсти с одновременной костной пластикой аутотрансплантатов (двусторонней)</t>
  </si>
  <si>
    <t xml:space="preserve">оВ082</t>
  </si>
  <si>
    <t xml:space="preserve">Резекция нижней челюсти</t>
  </si>
  <si>
    <t xml:space="preserve">оВ082г</t>
  </si>
  <si>
    <t xml:space="preserve">Резекция нижней челюсти с одновременной костной пластикой аутотрансплантатов (односторонней)</t>
  </si>
  <si>
    <t xml:space="preserve">оВ082д</t>
  </si>
  <si>
    <t xml:space="preserve">Резекция нижней челюсти с одновременной костной пластикой аутотрансплантатов (двусторонней)</t>
  </si>
  <si>
    <t xml:space="preserve">оВ084а</t>
  </si>
  <si>
    <t xml:space="preserve">Оперативное лечение перелома костей кисти</t>
  </si>
  <si>
    <t xml:space="preserve">оВ089</t>
  </si>
  <si>
    <t xml:space="preserve">Удаление экзостоза, хондромы</t>
  </si>
  <si>
    <t xml:space="preserve">оГ003а</t>
  </si>
  <si>
    <t xml:space="preserve">Артроскопическое удаление свободного или  инородного тела сустава</t>
  </si>
  <si>
    <t xml:space="preserve">оГ017а</t>
  </si>
  <si>
    <t xml:space="preserve">Закрытое вправление вывиха мелких суставов с иммобилизацией</t>
  </si>
  <si>
    <t xml:space="preserve">оГ017б</t>
  </si>
  <si>
    <t xml:space="preserve">Закрытое вправление вывиха крупных суставов с иммобилизацией</t>
  </si>
  <si>
    <t xml:space="preserve">оГ018а</t>
  </si>
  <si>
    <t xml:space="preserve">Иссечение суставной сумки (синовэктомия)</t>
  </si>
  <si>
    <t xml:space="preserve">оГ033а</t>
  </si>
  <si>
    <t xml:space="preserve">Оперативное лечение при гигроме (ганглии) кисти</t>
  </si>
  <si>
    <t xml:space="preserve">оГ034а</t>
  </si>
  <si>
    <t xml:space="preserve">Оперативное лечение при теносиновите</t>
  </si>
  <si>
    <t xml:space="preserve">оГ035а</t>
  </si>
  <si>
    <t xml:space="preserve">Иссечение бурсы крупных суставов</t>
  </si>
  <si>
    <t xml:space="preserve">оГ036а</t>
  </si>
  <si>
    <t xml:space="preserve">Иссечение бурсы мелких суставов</t>
  </si>
  <si>
    <t xml:space="preserve">оГ037а</t>
  </si>
  <si>
    <t xml:space="preserve">Пластика связок коленного сустава артроскопическая</t>
  </si>
  <si>
    <t xml:space="preserve">оГ050</t>
  </si>
  <si>
    <t xml:space="preserve">Артроскопический шов мениска</t>
  </si>
  <si>
    <t xml:space="preserve">оЕ002</t>
  </si>
  <si>
    <t xml:space="preserve">Экстирпация лимфатических узлов</t>
  </si>
  <si>
    <t xml:space="preserve">оЖ001а</t>
  </si>
  <si>
    <t xml:space="preserve">Удаление зуба</t>
  </si>
  <si>
    <t xml:space="preserve">оЖ001в</t>
  </si>
  <si>
    <t xml:space="preserve">Удаление ретинированных и дистопированных зубов</t>
  </si>
  <si>
    <t xml:space="preserve">оЖ001г</t>
  </si>
  <si>
    <t xml:space="preserve">Удаление зуба при челюстно-лицевых  травмах из линии перелома</t>
  </si>
  <si>
    <t xml:space="preserve">оЖ001д</t>
  </si>
  <si>
    <t xml:space="preserve">Удаление ретинированных и дистопированных зубов при челюстно-лицевых травмах из линии перелома</t>
  </si>
  <si>
    <t xml:space="preserve">оЖ012в</t>
  </si>
  <si>
    <t xml:space="preserve">Вскрытие абсцесса внутриротовым способом</t>
  </si>
  <si>
    <t xml:space="preserve">оЖ012г</t>
  </si>
  <si>
    <t xml:space="preserve">Вскрытие абсцесса наружным доступом</t>
  </si>
  <si>
    <t xml:space="preserve">оЖ012д</t>
  </si>
  <si>
    <t xml:space="preserve">Вскрытие абсцесса наружным доступом с удалением зуба</t>
  </si>
  <si>
    <t xml:space="preserve">оЖ016а</t>
  </si>
  <si>
    <t xml:space="preserve">Вскрытие абсцесса внутриротовым способом с удалением зуба</t>
  </si>
  <si>
    <t xml:space="preserve">оЖ016в</t>
  </si>
  <si>
    <t xml:space="preserve">Вскрытие абсцесса в результате травматического  остеомиелита внутриротовым способом</t>
  </si>
  <si>
    <t xml:space="preserve">оЖ017а</t>
  </si>
  <si>
    <t xml:space="preserve">Вскрытие флегмоны одного клечаточного пространства без удаления зуба</t>
  </si>
  <si>
    <t xml:space="preserve">оЖ017б</t>
  </si>
  <si>
    <t xml:space="preserve">Вскрытие флегмоны одного клечаточного пространства с удалением зуба</t>
  </si>
  <si>
    <t xml:space="preserve">оЖ017в</t>
  </si>
  <si>
    <t xml:space="preserve">Вскрытие флегмон нескольких клечаточных пространств  без удаления зуба</t>
  </si>
  <si>
    <t xml:space="preserve">оЖ017г</t>
  </si>
  <si>
    <t xml:space="preserve">Вскрытие флегмон нескольких клечаточных пространств с удалением зуба</t>
  </si>
  <si>
    <t xml:space="preserve">оЖ017д</t>
  </si>
  <si>
    <t xml:space="preserve">Вскрытие флегмон глубоких отделов шеи</t>
  </si>
  <si>
    <t xml:space="preserve">оЖ017и</t>
  </si>
  <si>
    <t xml:space="preserve">Медиастинотомия</t>
  </si>
  <si>
    <t xml:space="preserve">оЖ018</t>
  </si>
  <si>
    <t xml:space="preserve">Цистотомия или цистэктомия</t>
  </si>
  <si>
    <t xml:space="preserve">оЖ018а</t>
  </si>
  <si>
    <t xml:space="preserve">Цистэктомия с резекцией верхушек корней без использования остеотропного материала</t>
  </si>
  <si>
    <t xml:space="preserve">оЖ018б</t>
  </si>
  <si>
    <t xml:space="preserve">Цистэктомия без резекции верхушек корней без использования остеотропного материала</t>
  </si>
  <si>
    <t xml:space="preserve">оЖ018в</t>
  </si>
  <si>
    <t xml:space="preserve">Цистэктомия с резекцией верхушек корней с использованием остеотропного материала</t>
  </si>
  <si>
    <t xml:space="preserve">оЖ018г</t>
  </si>
  <si>
    <t xml:space="preserve">Цистэктомия без резекции верхушек корней с использованием остеотропного материала</t>
  </si>
  <si>
    <t xml:space="preserve">оЖ018д</t>
  </si>
  <si>
    <t xml:space="preserve">Цистотомия</t>
  </si>
  <si>
    <t xml:space="preserve">оЖ018е</t>
  </si>
  <si>
    <t xml:space="preserve">Цистэктомия с резекцией верхушки корня без использования остеотропного материала</t>
  </si>
  <si>
    <t xml:space="preserve">оЖ018ж</t>
  </si>
  <si>
    <t xml:space="preserve">оЖ018з</t>
  </si>
  <si>
    <t xml:space="preserve">оЖ025а</t>
  </si>
  <si>
    <t xml:space="preserve">Контурная пластика лица мягкими тканями </t>
  </si>
  <si>
    <t xml:space="preserve">оЖ025б</t>
  </si>
  <si>
    <t xml:space="preserve">Контурная пластика лица аутохрящом </t>
  </si>
  <si>
    <t xml:space="preserve">оЖ025г</t>
  </si>
  <si>
    <t xml:space="preserve">Контурная пластика аллохрящом</t>
  </si>
  <si>
    <t xml:space="preserve">оЖ025д</t>
  </si>
  <si>
    <t xml:space="preserve">Контурная пластика лица аутокостью</t>
  </si>
  <si>
    <t xml:space="preserve">оЖ025е</t>
  </si>
  <si>
    <t xml:space="preserve">Пластика дефектов и деформаций лица сложными трансплантатами с использованием микрохирургической техники</t>
  </si>
  <si>
    <t xml:space="preserve">оЖ031б</t>
  </si>
  <si>
    <t xml:space="preserve">Остеотомия ветвей нижней челюсти</t>
  </si>
  <si>
    <t xml:space="preserve">оЖ031в</t>
  </si>
  <si>
    <t xml:space="preserve">Фрагментальная остеотомия нижней челюсти во фронтальном отделе</t>
  </si>
  <si>
    <t xml:space="preserve">оЖ031г</t>
  </si>
  <si>
    <t xml:space="preserve">Остеотомия подбородка</t>
  </si>
  <si>
    <t xml:space="preserve">оЖ031д</t>
  </si>
  <si>
    <t xml:space="preserve">Остеотомия верхней челюсти</t>
  </si>
  <si>
    <t xml:space="preserve">оЖ031е</t>
  </si>
  <si>
    <t xml:space="preserve">Фрагментальная остеотомия верхней челюсти</t>
  </si>
  <si>
    <t xml:space="preserve">оЖ031ж</t>
  </si>
  <si>
    <t xml:space="preserve">Остеотомия нижней челюсти и верхней челюсти одновременно</t>
  </si>
  <si>
    <t xml:space="preserve">оЖ031з</t>
  </si>
  <si>
    <t xml:space="preserve">Остеотомия нижней челюсти и верхней челюсти и на других костях лицевого черепа</t>
  </si>
  <si>
    <t xml:space="preserve">оЖ031и</t>
  </si>
  <si>
    <t xml:space="preserve">Остеотомия скулоорбитального комплекса</t>
  </si>
  <si>
    <t xml:space="preserve">оЖ031к</t>
  </si>
  <si>
    <t xml:space="preserve">Остеотомия скулоорбитального комплекса с восстановлением дна орбиты аутотрансплантатом</t>
  </si>
  <si>
    <t xml:space="preserve">оЖ033а</t>
  </si>
  <si>
    <t xml:space="preserve">Удаление доброкачественных новообразований околоушной слюнной железа</t>
  </si>
  <si>
    <t xml:space="preserve">оЖ033б</t>
  </si>
  <si>
    <t xml:space="preserve">Удаление ранулы подъязычной слюнной железы</t>
  </si>
  <si>
    <t xml:space="preserve">оЖ044а</t>
  </si>
  <si>
    <t xml:space="preserve">Уранопластика</t>
  </si>
  <si>
    <t xml:space="preserve">оЖ044в</t>
  </si>
  <si>
    <t xml:space="preserve">Закрытие остаточных изъянов неба лоскутом  с языка</t>
  </si>
  <si>
    <t xml:space="preserve">оЖ044г</t>
  </si>
  <si>
    <t xml:space="preserve">Вестибулопластика  пластика преддверия рта местными тканями</t>
  </si>
  <si>
    <t xml:space="preserve">оЖ044д</t>
  </si>
  <si>
    <t xml:space="preserve">Вестибулопластика преддверия рта со свободной пересадкой кожи</t>
  </si>
  <si>
    <t xml:space="preserve">оЖ044е</t>
  </si>
  <si>
    <t xml:space="preserve">Вестибулопластика с ведением ран под тампоном</t>
  </si>
  <si>
    <t xml:space="preserve">оЖ044з</t>
  </si>
  <si>
    <t xml:space="preserve">Закрытие остаточных изъянов неба местными тканями</t>
  </si>
  <si>
    <t xml:space="preserve">оЖ044и</t>
  </si>
  <si>
    <t xml:space="preserve">Отсечение ножки при закрытии остаточных изъянов неба лоскутом с языка</t>
  </si>
  <si>
    <t xml:space="preserve">оЖ045а</t>
  </si>
  <si>
    <t xml:space="preserve">Костная пластика нижней челюсти с аутотрансплантатом</t>
  </si>
  <si>
    <t xml:space="preserve">оЖ045б</t>
  </si>
  <si>
    <t xml:space="preserve">Костная пластика верхней челюсти</t>
  </si>
  <si>
    <t xml:space="preserve">оЖ045в</t>
  </si>
  <si>
    <t xml:space="preserve">Костная пластика подбородка аутотрансплантатом</t>
  </si>
  <si>
    <t xml:space="preserve">оЖ049а</t>
  </si>
  <si>
    <t xml:space="preserve">Вестибулопластика местными тканями</t>
  </si>
  <si>
    <t xml:space="preserve">оЖ066б</t>
  </si>
  <si>
    <t xml:space="preserve">Пластика дефектов наружного носа филатовским стеблем</t>
  </si>
  <si>
    <t xml:space="preserve">оЖ066в</t>
  </si>
  <si>
    <t xml:space="preserve">Пластика дефектов наружного носа местными тканями</t>
  </si>
  <si>
    <t xml:space="preserve">оЖ066г</t>
  </si>
  <si>
    <t xml:space="preserve">Пластика дефектов наружного носа тканями на сосудистой ножке</t>
  </si>
  <si>
    <t xml:space="preserve">оЖ066д</t>
  </si>
  <si>
    <t xml:space="preserve">Пластика дефектов носа по Суслову</t>
  </si>
  <si>
    <t xml:space="preserve">оЖ066ж</t>
  </si>
  <si>
    <t xml:space="preserve">Пластика дефектов и деформаций мягкий тканей лица и шеи филатовским стеблем</t>
  </si>
  <si>
    <t xml:space="preserve">оЖ066з</t>
  </si>
  <si>
    <t xml:space="preserve">Пластика носа лоскутом со лба</t>
  </si>
  <si>
    <t xml:space="preserve">оЖ066и</t>
  </si>
  <si>
    <t xml:space="preserve">Формирование филатовского стебля</t>
  </si>
  <si>
    <t xml:space="preserve">оЖ071д</t>
  </si>
  <si>
    <t xml:space="preserve">Удаление околоушной слюнной железы с сохранением лицевого нерва</t>
  </si>
  <si>
    <t xml:space="preserve">оЖ071е</t>
  </si>
  <si>
    <t xml:space="preserve">Удаление околоушной слюнной железы</t>
  </si>
  <si>
    <t xml:space="preserve">оЖ071ж</t>
  </si>
  <si>
    <t xml:space="preserve">Удаление подчелюстной слюнной железы</t>
  </si>
  <si>
    <t xml:space="preserve">оЖ071и</t>
  </si>
  <si>
    <t xml:space="preserve">Пластика протока околоушной слюнной железы</t>
  </si>
  <si>
    <t xml:space="preserve">оЖ071л</t>
  </si>
  <si>
    <t xml:space="preserve">Пластика слюнного свища</t>
  </si>
  <si>
    <t xml:space="preserve">оЖ078д</t>
  </si>
  <si>
    <t xml:space="preserve">Удаление новообразований полости рта</t>
  </si>
  <si>
    <t xml:space="preserve">оЖ078ж</t>
  </si>
  <si>
    <t xml:space="preserve">Удаление поверхностных новообразований полости рта</t>
  </si>
  <si>
    <t xml:space="preserve">оЖ086</t>
  </si>
  <si>
    <t xml:space="preserve">Пластика мягкого неба</t>
  </si>
  <si>
    <t xml:space="preserve">оЖ091з</t>
  </si>
  <si>
    <t xml:space="preserve">ПХО ран до 5 см</t>
  </si>
  <si>
    <t xml:space="preserve">оЖ091и</t>
  </si>
  <si>
    <t xml:space="preserve">ПХО ран свыше 5 см</t>
  </si>
  <si>
    <t xml:space="preserve">оЖ091к</t>
  </si>
  <si>
    <t xml:space="preserve">ПХО ран до 5 см с пластикой местными тканями</t>
  </si>
  <si>
    <t xml:space="preserve">оЖ091л</t>
  </si>
  <si>
    <t xml:space="preserve">ПХО ран свыше 5 см с пластикой местными тканями</t>
  </si>
  <si>
    <t xml:space="preserve">оЖ091м</t>
  </si>
  <si>
    <t xml:space="preserve">ПХО ран свыше 5см со свободной пересадкой кожи</t>
  </si>
  <si>
    <t xml:space="preserve">оЖ091н</t>
  </si>
  <si>
    <t xml:space="preserve">ПХО множественных ран мягких тканей лица</t>
  </si>
  <si>
    <t xml:space="preserve">оЖ091о</t>
  </si>
  <si>
    <t xml:space="preserve">ПХО множественных ран мягких тканей с пластикой местными тканями</t>
  </si>
  <si>
    <t xml:space="preserve">оЖ091р</t>
  </si>
  <si>
    <t xml:space="preserve">ПХО ран до 5 см со свободной пересадкой кожи</t>
  </si>
  <si>
    <t xml:space="preserve">оЖ093а</t>
  </si>
  <si>
    <t xml:space="preserve">Артропластика височно-нижнечелюстного сустава при анкилозе</t>
  </si>
  <si>
    <t xml:space="preserve">оЖ093б</t>
  </si>
  <si>
    <t xml:space="preserve">Устранение привычного вывиха нижней челюсти</t>
  </si>
  <si>
    <t xml:space="preserve">оЖ093в</t>
  </si>
  <si>
    <t xml:space="preserve">Устранение мышечной контрактуры нижней челюсти </t>
  </si>
  <si>
    <t xml:space="preserve">оЖ094</t>
  </si>
  <si>
    <t xml:space="preserve">Хейлопластика при остаточных деформациях после расщелины верхней губы</t>
  </si>
  <si>
    <t xml:space="preserve">оЖ094а</t>
  </si>
  <si>
    <t xml:space="preserve">Операция Аббе</t>
  </si>
  <si>
    <t xml:space="preserve">оЖ094в</t>
  </si>
  <si>
    <t xml:space="preserve">Отсечение ножки при операции Аббе</t>
  </si>
  <si>
    <t xml:space="preserve">оЖ094г</t>
  </si>
  <si>
    <t xml:space="preserve">Операция Эстляндера</t>
  </si>
  <si>
    <t xml:space="preserve">оЗ001</t>
  </si>
  <si>
    <t xml:space="preserve">Тонзилэктомия</t>
  </si>
  <si>
    <t xml:space="preserve">оЗ002а</t>
  </si>
  <si>
    <t xml:space="preserve">Аденоидэктомия с использованием видеоэндоскопических технологий</t>
  </si>
  <si>
    <t xml:space="preserve">оЗ003</t>
  </si>
  <si>
    <t xml:space="preserve">Постановка временной трахеостомы            </t>
  </si>
  <si>
    <t xml:space="preserve">оЗ007</t>
  </si>
  <si>
    <t xml:space="preserve">Удаление инородного тела глотки или гортани</t>
  </si>
  <si>
    <t xml:space="preserve">оЗ008б</t>
  </si>
  <si>
    <t xml:space="preserve">Ринопластика после расщелины верхней губы</t>
  </si>
  <si>
    <t xml:space="preserve">оЗ008в</t>
  </si>
  <si>
    <t xml:space="preserve">Риносептопластика после расщелины верхней губы </t>
  </si>
  <si>
    <t xml:space="preserve">оЗ008г</t>
  </si>
  <si>
    <t xml:space="preserve">Ринохейлопластика после расщелины верхней губы</t>
  </si>
  <si>
    <t xml:space="preserve">оЗ008д</t>
  </si>
  <si>
    <t xml:space="preserve">Риносептохейлопластика после расщелины верхней губы</t>
  </si>
  <si>
    <t xml:space="preserve">оЗ008ж</t>
  </si>
  <si>
    <t xml:space="preserve">Хейлопластика после врожденной расщелины местными тканями</t>
  </si>
  <si>
    <t xml:space="preserve">оЗ010д</t>
  </si>
  <si>
    <t xml:space="preserve">Подслизистая вазотомия носовых раковин, эндоскопическая </t>
  </si>
  <si>
    <t xml:space="preserve">оЗ010е</t>
  </si>
  <si>
    <t xml:space="preserve">Пластика средней носовой раковины</t>
  </si>
  <si>
    <t xml:space="preserve">оЗ011</t>
  </si>
  <si>
    <t xml:space="preserve">Удаление инородного тела носа</t>
  </si>
  <si>
    <t xml:space="preserve">оЗ012</t>
  </si>
  <si>
    <t xml:space="preserve">Вскрытие паратонзиллярного абсцесса</t>
  </si>
  <si>
    <t xml:space="preserve">оЗ013</t>
  </si>
  <si>
    <t xml:space="preserve">Септопластика</t>
  </si>
  <si>
    <t xml:space="preserve">оЗ013б</t>
  </si>
  <si>
    <t xml:space="preserve">Пластика перфорации носовой перегородки</t>
  </si>
  <si>
    <t xml:space="preserve">оЗ013в</t>
  </si>
  <si>
    <t xml:space="preserve">Ресептопластика</t>
  </si>
  <si>
    <t xml:space="preserve">оЗ014</t>
  </si>
  <si>
    <t xml:space="preserve">Репозиция костей носа</t>
  </si>
  <si>
    <t xml:space="preserve">оЗ017б</t>
  </si>
  <si>
    <t xml:space="preserve">Микрогайморотомия с использованием видеоэндоскопических технологий</t>
  </si>
  <si>
    <t xml:space="preserve">оЗ018</t>
  </si>
  <si>
    <t xml:space="preserve">Вскрытие фурункула носа</t>
  </si>
  <si>
    <t xml:space="preserve">оЗ019</t>
  </si>
  <si>
    <t xml:space="preserve">Смена трахеостомической трубки                 </t>
  </si>
  <si>
    <t xml:space="preserve">оЗ021а</t>
  </si>
  <si>
    <t xml:space="preserve">Трахеостомия</t>
  </si>
  <si>
    <t xml:space="preserve">оЗ023</t>
  </si>
  <si>
    <t xml:space="preserve">Промывание верхнечелюстной пазухи носа</t>
  </si>
  <si>
    <t xml:space="preserve">оЗ035</t>
  </si>
  <si>
    <t xml:space="preserve">Удаление новообразования полости носа</t>
  </si>
  <si>
    <t xml:space="preserve">оЗ040</t>
  </si>
  <si>
    <t xml:space="preserve">Удаление новообразования гортани</t>
  </si>
  <si>
    <t xml:space="preserve">оЗ053а</t>
  </si>
  <si>
    <t xml:space="preserve">Фронтотомия эндоскопическая</t>
  </si>
  <si>
    <t xml:space="preserve">оЗ054</t>
  </si>
  <si>
    <t xml:space="preserve">Удаление новообразования глотки</t>
  </si>
  <si>
    <t xml:space="preserve">оЗ064</t>
  </si>
  <si>
    <t xml:space="preserve">Тонзиллотомия</t>
  </si>
  <si>
    <t xml:space="preserve">оЗ065</t>
  </si>
  <si>
    <t xml:space="preserve">Вскрытие и дренирование абсцесса глотки</t>
  </si>
  <si>
    <t xml:space="preserve">оЗ065а</t>
  </si>
  <si>
    <t xml:space="preserve">Вскрытие абсцесса, гематомы гортани</t>
  </si>
  <si>
    <t xml:space="preserve">оЗ067</t>
  </si>
  <si>
    <t xml:space="preserve">Вскрытие гематомы верхних дыхательных путей</t>
  </si>
  <si>
    <t xml:space="preserve">оИ004б</t>
  </si>
  <si>
    <t xml:space="preserve">Дренирование плевральной полости</t>
  </si>
  <si>
    <t xml:space="preserve">оК008</t>
  </si>
  <si>
    <t xml:space="preserve">Перикардиоцентез</t>
  </si>
  <si>
    <t xml:space="preserve">оК014е</t>
  </si>
  <si>
    <t xml:space="preserve">Имплантация нечастотно-адаптированного однокамерного электрокардиостимулятора с электродом и интродьюсером</t>
  </si>
  <si>
    <t xml:space="preserve">оК015б</t>
  </si>
  <si>
    <t xml:space="preserve">Удаление имплантированного электрокардиостимулятора</t>
  </si>
  <si>
    <t xml:space="preserve">оК015ж</t>
  </si>
  <si>
    <t xml:space="preserve">Замена нечастотно-адаптированного однокамерного электрокардиостимулятора с электродом и интродьюсером</t>
  </si>
  <si>
    <t xml:space="preserve">оЛ003</t>
  </si>
  <si>
    <t xml:space="preserve">Дренирование средостения</t>
  </si>
  <si>
    <t xml:space="preserve">оН008а</t>
  </si>
  <si>
    <t xml:space="preserve">Эндоскопическая литоэкстракция из холедоха</t>
  </si>
  <si>
    <t xml:space="preserve">оН009</t>
  </si>
  <si>
    <t xml:space="preserve">Холецистэктомия</t>
  </si>
  <si>
    <t xml:space="preserve">оН009б</t>
  </si>
  <si>
    <t xml:space="preserve">Холецистэктомия лапароскопическая</t>
  </si>
  <si>
    <t xml:space="preserve">оН015</t>
  </si>
  <si>
    <t xml:space="preserve">Операция на сфинктере Одди</t>
  </si>
  <si>
    <t xml:space="preserve">оН018а</t>
  </si>
  <si>
    <t xml:space="preserve">Дренирование абсцесса печени под контролем ультразвукового исследования</t>
  </si>
  <si>
    <t xml:space="preserve">оН020</t>
  </si>
  <si>
    <t xml:space="preserve">Наружное дренирование желчных протоков</t>
  </si>
  <si>
    <t xml:space="preserve">оН024б</t>
  </si>
  <si>
    <t xml:space="preserve">Ретроградное эндопротезирование желчных протоков</t>
  </si>
  <si>
    <t xml:space="preserve">оН024в</t>
  </si>
  <si>
    <t xml:space="preserve">Эндоскопическое эндопротезирование холедоха (при механической желтухе)</t>
  </si>
  <si>
    <t xml:space="preserve">оН032</t>
  </si>
  <si>
    <t xml:space="preserve">Стентирование желчных протоков</t>
  </si>
  <si>
    <t xml:space="preserve">оН032а</t>
  </si>
  <si>
    <t xml:space="preserve">Эндоскопическая вирсунготомия</t>
  </si>
  <si>
    <t xml:space="preserve">оН032б</t>
  </si>
  <si>
    <t xml:space="preserve">Стентирование желчных протоков под видеоэндоскопическим контролем</t>
  </si>
  <si>
    <t xml:space="preserve">оН032в</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оН042б</t>
  </si>
  <si>
    <t xml:space="preserve">Эндоскопическая ретроградная папиллосфинктеротомия</t>
  </si>
  <si>
    <t xml:space="preserve">оН042в</t>
  </si>
  <si>
    <t xml:space="preserve">Эндоскопическая атипичная папиллосфинктеротомия</t>
  </si>
  <si>
    <t xml:space="preserve">оН043</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оМ003</t>
  </si>
  <si>
    <t xml:space="preserve">Перевязка артериовенозного свища</t>
  </si>
  <si>
    <t xml:space="preserve">оМ004а</t>
  </si>
  <si>
    <t xml:space="preserve">Удаление поверхностных вен нижней конечности</t>
  </si>
  <si>
    <t xml:space="preserve">оМ006а</t>
  </si>
  <si>
    <t xml:space="preserve">Эндартерэктомия каротидная (первичная или повторная) (А16.12.008.001)</t>
  </si>
  <si>
    <t xml:space="preserve">оМ006аб</t>
  </si>
  <si>
    <t xml:space="preserve">Эндартерэктомия каротидная с пластикой (А16.12.008.002)</t>
  </si>
  <si>
    <t xml:space="preserve">оМ006б</t>
  </si>
  <si>
    <t xml:space="preserve">Первичная эндартерэктомия подключичной, наружной сонной или позвоночной артерии (А16.12.008.004 или А 16.12.028.007)</t>
  </si>
  <si>
    <t xml:space="preserve">оМ006в</t>
  </si>
  <si>
    <t xml:space="preserve">Повторная эндартерэктомия подключичной, наружной сонной или позвоночной артерии (А16.12.008.004 или А 16.12.028.007)</t>
  </si>
  <si>
    <t xml:space="preserve">оМ006г</t>
  </si>
  <si>
    <t xml:space="preserve">Первичная эндартерэктомия брахиоцефального ствола (А16.12.008)</t>
  </si>
  <si>
    <t xml:space="preserve">оМ010а</t>
  </si>
  <si>
    <t xml:space="preserve">Перевязка и обнажение варикозных вен</t>
  </si>
  <si>
    <t xml:space="preserve">оМ012г</t>
  </si>
  <si>
    <t xml:space="preserve">Перевязка сонной артерии односторонняя</t>
  </si>
  <si>
    <t xml:space="preserve">оМ012д</t>
  </si>
  <si>
    <t xml:space="preserve">Перевязка сонной артерии двусторонняя</t>
  </si>
  <si>
    <t xml:space="preserve">оМ014п</t>
  </si>
  <si>
    <t xml:space="preserve">Реконструкция общих сонных, подключичных артерий или брахиоцефального ствола с использованием синтетического сосудистого протеза или аутовены (шунтирование, протезирование)</t>
  </si>
  <si>
    <t xml:space="preserve">оМ023в</t>
  </si>
  <si>
    <t xml:space="preserve">Повторная эндартерэктомия брахиоцефального ствола</t>
  </si>
  <si>
    <t xml:space="preserve">оМ025а</t>
  </si>
  <si>
    <t xml:space="preserve">Коронарная ангиопластика без стентирования</t>
  </si>
  <si>
    <t xml:space="preserve">оМ028жа</t>
  </si>
  <si>
    <t xml:space="preserve">Стентирование брахиоцефальных артерий (позвоночных)</t>
  </si>
  <si>
    <t xml:space="preserve">243 734,20</t>
  </si>
  <si>
    <t xml:space="preserve">оМ028жб</t>
  </si>
  <si>
    <t xml:space="preserve">Стентирование брахиоцефальных артерий (сонных)</t>
  </si>
  <si>
    <t xml:space="preserve">оМ029</t>
  </si>
  <si>
    <t xml:space="preserve">Балонная внутриаортальная контрпульсация</t>
  </si>
  <si>
    <t xml:space="preserve">оМ051а</t>
  </si>
  <si>
    <t xml:space="preserve">Эндоваскулярная эмболизация сосудов с помощью адгезивных агентов</t>
  </si>
  <si>
    <t xml:space="preserve">оМ051б</t>
  </si>
  <si>
    <t xml:space="preserve">Эндоваскулярная эмболизация сосудов микроэмболами</t>
  </si>
  <si>
    <t xml:space="preserve">оМ054а</t>
  </si>
  <si>
    <t xml:space="preserve">Коронаровентрикулография </t>
  </si>
  <si>
    <t xml:space="preserve">оО001в</t>
  </si>
  <si>
    <t xml:space="preserve">Некрсеквестрэктомия поджелудочной железы</t>
  </si>
  <si>
    <t xml:space="preserve">оО014</t>
  </si>
  <si>
    <t xml:space="preserve">Оментобурсостомия</t>
  </si>
  <si>
    <t xml:space="preserve">оО015</t>
  </si>
  <si>
    <t xml:space="preserve">Дренирование абсцесса поджелудочной железы (наружное)</t>
  </si>
  <si>
    <t xml:space="preserve">оО015а</t>
  </si>
  <si>
    <t xml:space="preserve">Дренирование абсцесса поджелудочной железы (наружное) под ультразвуковым наведением</t>
  </si>
  <si>
    <t xml:space="preserve">оО016</t>
  </si>
  <si>
    <t xml:space="preserve">Наружное дренирование гнойно-некротического парапанкреатита</t>
  </si>
  <si>
    <t xml:space="preserve">оО016а</t>
  </si>
  <si>
    <t xml:space="preserve">Наружное дренирование гнойно-некротического парапанкреатита под  ультразвуковым наведением</t>
  </si>
  <si>
    <t xml:space="preserve">оО021</t>
  </si>
  <si>
    <t xml:space="preserve">Эндоскопическое стентирование главного панкреатического протока</t>
  </si>
  <si>
    <t xml:space="preserve">оП006а</t>
  </si>
  <si>
    <t xml:space="preserve">Бужирование пищевода эндоскопическое (баллонная дилитация)</t>
  </si>
  <si>
    <t xml:space="preserve">оП015</t>
  </si>
  <si>
    <t xml:space="preserve">Гастрэктомия</t>
  </si>
  <si>
    <t xml:space="preserve">оП017а</t>
  </si>
  <si>
    <t xml:space="preserve">Резекция желудка дистальная субтотальная</t>
  </si>
  <si>
    <t xml:space="preserve">оП017ж</t>
  </si>
  <si>
    <t xml:space="preserve">Резекция оперированного желудка</t>
  </si>
  <si>
    <t xml:space="preserve">оП018</t>
  </si>
  <si>
    <t xml:space="preserve">Ваготомия</t>
  </si>
  <si>
    <t xml:space="preserve">оП019</t>
  </si>
  <si>
    <t xml:space="preserve">Пилоропластика</t>
  </si>
  <si>
    <t xml:space="preserve">оП020а</t>
  </si>
  <si>
    <t xml:space="preserve">Отключение желудка от двенадцатиперстной кишки с наложением гастроэнтероанастомоза с межкишечным соустьем</t>
  </si>
  <si>
    <t xml:space="preserve">оП021</t>
  </si>
  <si>
    <t xml:space="preserve">Ушивание язвы желудка или двенадцатиперстной кишки</t>
  </si>
  <si>
    <t xml:space="preserve">оП021а</t>
  </si>
  <si>
    <t xml:space="preserve">Ушивание язвы желудка или двенадцатиперстной кишки с использованием видеоэндоскопических технологий</t>
  </si>
  <si>
    <t xml:space="preserve">оП034</t>
  </si>
  <si>
    <t xml:space="preserve">Гастростомия</t>
  </si>
  <si>
    <t xml:space="preserve">оП034в</t>
  </si>
  <si>
    <t xml:space="preserve">Лапароскопическая гастростомия</t>
  </si>
  <si>
    <t xml:space="preserve">оП038</t>
  </si>
  <si>
    <t xml:space="preserve">Эндоскопическая (электрохирургическая) резекция слизистой пищевода/ желудка/ тонкой кишки/ толстой кишки при отсутствии первичных эндоскопических признаков злокачественного новообразования</t>
  </si>
  <si>
    <t xml:space="preserve">оП041в</t>
  </si>
  <si>
    <t xml:space="preserve">Эндоскопическое удаление инородных тел пищевода</t>
  </si>
  <si>
    <t xml:space="preserve">оП059</t>
  </si>
  <si>
    <t xml:space="preserve">Эндоскопическое лигирование варикозных расширений пищевода (желудка)</t>
  </si>
  <si>
    <t xml:space="preserve">оР001</t>
  </si>
  <si>
    <t xml:space="preserve">Иссечение дивертикула тонкой кишки</t>
  </si>
  <si>
    <t xml:space="preserve">оР002</t>
  </si>
  <si>
    <t xml:space="preserve">Сегментарное иссечение поврежденной тонкой кишки</t>
  </si>
  <si>
    <t xml:space="preserve">оР003</t>
  </si>
  <si>
    <t xml:space="preserve">Резекция тонкой кишки для интерпозиции</t>
  </si>
  <si>
    <t xml:space="preserve">оР006</t>
  </si>
  <si>
    <t xml:space="preserve">Наложение анастомоза тонкой кишки в толстую кишку</t>
  </si>
  <si>
    <t xml:space="preserve">оР007</t>
  </si>
  <si>
    <t xml:space="preserve">Илеостомия</t>
  </si>
  <si>
    <t xml:space="preserve">оР008</t>
  </si>
  <si>
    <t xml:space="preserve">Еюностомия</t>
  </si>
  <si>
    <t xml:space="preserve">оР010</t>
  </si>
  <si>
    <t xml:space="preserve">Оперативное удаление инородного тела тонкой кишки</t>
  </si>
  <si>
    <t xml:space="preserve">оР013</t>
  </si>
  <si>
    <t xml:space="preserve">Ушивание дефекта тонкой кишки</t>
  </si>
  <si>
    <t xml:space="preserve">оР017</t>
  </si>
  <si>
    <t xml:space="preserve">Формирование обходного анастомоза тонкой кишки</t>
  </si>
  <si>
    <t xml:space="preserve">оР019</t>
  </si>
  <si>
    <t xml:space="preserve">Энтеростомия</t>
  </si>
  <si>
    <t xml:space="preserve">оР023</t>
  </si>
  <si>
    <t xml:space="preserve">Удаление инородных тел из тонкой кишки эндоскопическое</t>
  </si>
  <si>
    <t xml:space="preserve">оС007</t>
  </si>
  <si>
    <t xml:space="preserve">Колостомия</t>
  </si>
  <si>
    <t xml:space="preserve">оС008</t>
  </si>
  <si>
    <t xml:space="preserve">Цекостомия</t>
  </si>
  <si>
    <t xml:space="preserve">оС009</t>
  </si>
  <si>
    <t xml:space="preserve">Аппендэктомия</t>
  </si>
  <si>
    <t xml:space="preserve">оС009а</t>
  </si>
  <si>
    <t xml:space="preserve">Аппендэктомия с использованием видеоэндоскопических технологий</t>
  </si>
  <si>
    <t xml:space="preserve">оС015</t>
  </si>
  <si>
    <t xml:space="preserve">Гемиколэктомия левосторонняя</t>
  </si>
  <si>
    <t xml:space="preserve">оС015а</t>
  </si>
  <si>
    <t xml:space="preserve">Гемиколэктомия левосторонняя с формированием колостомы</t>
  </si>
  <si>
    <t xml:space="preserve">оС016</t>
  </si>
  <si>
    <t xml:space="preserve">Гемиколэктомия правосторонняя</t>
  </si>
  <si>
    <t xml:space="preserve">оС017</t>
  </si>
  <si>
    <t xml:space="preserve">Резекция поперечно-ободочной кишки </t>
  </si>
  <si>
    <t xml:space="preserve">оС018</t>
  </si>
  <si>
    <t xml:space="preserve">Иссечение толстой кишки с анастомозом "конец в бок"</t>
  </si>
  <si>
    <t xml:space="preserve">оС019а</t>
  </si>
  <si>
    <t xml:space="preserve">Удаление полипа толстой кишки эндоскопическое</t>
  </si>
  <si>
    <t xml:space="preserve">оС023</t>
  </si>
  <si>
    <t xml:space="preserve">Ушивание перфоративного отверстия или дефекта толстой кишки</t>
  </si>
  <si>
    <t xml:space="preserve">оС029</t>
  </si>
  <si>
    <t xml:space="preserve">Резекция илеоцекального угла</t>
  </si>
  <si>
    <t xml:space="preserve">оС030к</t>
  </si>
  <si>
    <t xml:space="preserve">Колэктомия с экстирпацией прямой кишки</t>
  </si>
  <si>
    <t xml:space="preserve">оС030р</t>
  </si>
  <si>
    <t xml:space="preserve">Субтотальная резекция ободочной кишки с формированием асцендоректального анастомоза</t>
  </si>
  <si>
    <t xml:space="preserve">оТ002</t>
  </si>
  <si>
    <t xml:space="preserve">Прижигание слизистой прямой кишки</t>
  </si>
  <si>
    <t xml:space="preserve">оТ003</t>
  </si>
  <si>
    <t xml:space="preserve">Иссечение ректальной слизистой оболочки</t>
  </si>
  <si>
    <t xml:space="preserve">оТ003б</t>
  </si>
  <si>
    <t xml:space="preserve">Иссечение анальной трещины (с использованием ультразвукового скальпеля)</t>
  </si>
  <si>
    <t xml:space="preserve">оТ006</t>
  </si>
  <si>
    <t xml:space="preserve">Закрытие внутреннего свища прямой кишки</t>
  </si>
  <si>
    <t xml:space="preserve">оТ008</t>
  </si>
  <si>
    <t xml:space="preserve">Разрез или иссечение приректальной ткани</t>
  </si>
  <si>
    <t xml:space="preserve">оТ009</t>
  </si>
  <si>
    <t xml:space="preserve">Дренаж тазопрямокишечной ткани</t>
  </si>
  <si>
    <t xml:space="preserve">оТ010</t>
  </si>
  <si>
    <t xml:space="preserve">Иссечение наружного свища прямой кишки</t>
  </si>
  <si>
    <t xml:space="preserve">оТ011</t>
  </si>
  <si>
    <t xml:space="preserve">Разрез или иссечение перианальной ткани</t>
  </si>
  <si>
    <t xml:space="preserve">оТ011а</t>
  </si>
  <si>
    <t xml:space="preserve">Иссечение анальной трещины</t>
  </si>
  <si>
    <t xml:space="preserve">оТ012</t>
  </si>
  <si>
    <t xml:space="preserve">Дренирование абсцесса прямой кишки</t>
  </si>
  <si>
    <t xml:space="preserve">оТ013</t>
  </si>
  <si>
    <t xml:space="preserve">Удаление геморроидальных узлов</t>
  </si>
  <si>
    <t xml:space="preserve">оТ013д</t>
  </si>
  <si>
    <t xml:space="preserve">Удаление геморроидальных узлов (с использованием электрохирургического инструмента - электроножа)</t>
  </si>
  <si>
    <t xml:space="preserve">оТ013е</t>
  </si>
  <si>
    <t xml:space="preserve">Удаление геморроидальных узлов (с использованием ультразвукового скальпеля)</t>
  </si>
  <si>
    <t xml:space="preserve">оТ014</t>
  </si>
  <si>
    <t xml:space="preserve">Разделение анального сфинктера</t>
  </si>
  <si>
    <t xml:space="preserve">оТ016</t>
  </si>
  <si>
    <t xml:space="preserve">Эвакуация тромбированных геморроидальных узлов</t>
  </si>
  <si>
    <t xml:space="preserve">оТ022</t>
  </si>
  <si>
    <t xml:space="preserve">Ушивание повреждения прямой кишки</t>
  </si>
  <si>
    <t xml:space="preserve">оТ024</t>
  </si>
  <si>
    <t xml:space="preserve">Иссечение эпителиального копчикового хода</t>
  </si>
  <si>
    <t xml:space="preserve">оУ001</t>
  </si>
  <si>
    <t xml:space="preserve">Удаление кисты яичника</t>
  </si>
  <si>
    <t xml:space="preserve">оУ001а</t>
  </si>
  <si>
    <t xml:space="preserve">Удаление кисты яичника с использованием видеоэндоскопических технологий</t>
  </si>
  <si>
    <t xml:space="preserve">оУ001б</t>
  </si>
  <si>
    <t xml:space="preserve">Удаление кисты яичника с использованием видеоэндоскопических технологий и электрокоагуляции</t>
  </si>
  <si>
    <t xml:space="preserve">оУ002а</t>
  </si>
  <si>
    <t xml:space="preserve">Оофорэктомия с использованием видеоэндоскопических технологий</t>
  </si>
  <si>
    <t xml:space="preserve">оУ003а</t>
  </si>
  <si>
    <t xml:space="preserve">Сальпинго-оофорэктомия с использованием видеоэндоскопических технологий</t>
  </si>
  <si>
    <t xml:space="preserve">оУ003г</t>
  </si>
  <si>
    <t xml:space="preserve">Лапароскопическая транспозиция яичников</t>
  </si>
  <si>
    <t xml:space="preserve">оУ004а</t>
  </si>
  <si>
    <t xml:space="preserve">Сальпингэктомия с использованием видеоэндоскопических технологий</t>
  </si>
  <si>
    <t xml:space="preserve">оУ017а</t>
  </si>
  <si>
    <t xml:space="preserve">Удаление параовариальной кисты с использованием видеоэндоскопических технологий</t>
  </si>
  <si>
    <t xml:space="preserve">оУ020</t>
  </si>
  <si>
    <t xml:space="preserve">Дренирование абсцесса женских половых органов</t>
  </si>
  <si>
    <t xml:space="preserve">оУ025</t>
  </si>
  <si>
    <t xml:space="preserve">Зашивание разрыва влагалища в промежности</t>
  </si>
  <si>
    <t xml:space="preserve">оУ025а</t>
  </si>
  <si>
    <t xml:space="preserve">Зашивание разрыва шейки матки</t>
  </si>
  <si>
    <t xml:space="preserve">оУ025б</t>
  </si>
  <si>
    <t xml:space="preserve">Зашивание множественных разрывов мягких тканей родовых путей</t>
  </si>
  <si>
    <t xml:space="preserve">оУ033а</t>
  </si>
  <si>
    <t xml:space="preserve">Удаление полипа женских половых органов</t>
  </si>
  <si>
    <t xml:space="preserve">оУ035</t>
  </si>
  <si>
    <t xml:space="preserve">Миомэктомия (энуклеация миоматозных узлов) лапаротомическая</t>
  </si>
  <si>
    <t xml:space="preserve">оУ035а</t>
  </si>
  <si>
    <t xml:space="preserve">Миомэктомия (энуклеация миоматозных узлов) с использованием видеоэндоскопических технологий</t>
  </si>
  <si>
    <t xml:space="preserve">оУ037а</t>
  </si>
  <si>
    <t xml:space="preserve">Электроконизация шейки матки</t>
  </si>
  <si>
    <t xml:space="preserve">оУ041а</t>
  </si>
  <si>
    <t xml:space="preserve">Стерилизация маточных труб с использованием видеоэндоскопических технологий</t>
  </si>
  <si>
    <t xml:space="preserve">оУ047</t>
  </si>
  <si>
    <t xml:space="preserve">Кесарево сечение</t>
  </si>
  <si>
    <t xml:space="preserve">оУ047а</t>
  </si>
  <si>
    <t xml:space="preserve">Кесарево сечение с хирургическим гемостазом</t>
  </si>
  <si>
    <t xml:space="preserve">оУ060</t>
  </si>
  <si>
    <t xml:space="preserve">Разрез промежности (эпизиотомия)</t>
  </si>
  <si>
    <t xml:space="preserve">оУ061а</t>
  </si>
  <si>
    <t xml:space="preserve">Резекция яичника с использованием видеоэндоскопических технологий</t>
  </si>
  <si>
    <t xml:space="preserve">оУ061б</t>
  </si>
  <si>
    <t xml:space="preserve">Резекция яичника с использованием видеоэндоскопических технологий с помощью коагулятора</t>
  </si>
  <si>
    <t xml:space="preserve">оУ061в</t>
  </si>
  <si>
    <t xml:space="preserve">Резекция яичника клиновидная с использованием видеоэндоскопических технологий</t>
  </si>
  <si>
    <t xml:space="preserve">оУ063а</t>
  </si>
  <si>
    <t xml:space="preserve">Влагалищная экстирпация матки с придатками с использованием видеоэндоскопических технологий</t>
  </si>
  <si>
    <t xml:space="preserve">оУ073г</t>
  </si>
  <si>
    <t xml:space="preserve">Наружный поворот плода на головку при тазовом предлежании плода</t>
  </si>
  <si>
    <t xml:space="preserve">оУ080а</t>
  </si>
  <si>
    <t xml:space="preserve">Вакуум-аспирация эндометирия из полости матки</t>
  </si>
  <si>
    <t xml:space="preserve">оУ081а</t>
  </si>
  <si>
    <t xml:space="preserve">Радиоволновая деструкция шейки матки</t>
  </si>
  <si>
    <t xml:space="preserve">оУ082а</t>
  </si>
  <si>
    <t xml:space="preserve">Лазерная деструкция шейки матки</t>
  </si>
  <si>
    <t xml:space="preserve">оУ084</t>
  </si>
  <si>
    <t xml:space="preserve">Ведение физиологических родов</t>
  </si>
  <si>
    <t xml:space="preserve">оУ084а</t>
  </si>
  <si>
    <t xml:space="preserve">Ведение физиологических родов с ручным отделением плаценты и выделением последа</t>
  </si>
  <si>
    <t xml:space="preserve">оУ092а</t>
  </si>
  <si>
    <t xml:space="preserve">Удаление плодного яйца из маточной трубы лапароскопическое</t>
  </si>
  <si>
    <t xml:space="preserve">оФ002а</t>
  </si>
  <si>
    <t xml:space="preserve">Трансуретральная резекция предстательной железы</t>
  </si>
  <si>
    <t xml:space="preserve">оФ005в</t>
  </si>
  <si>
    <t xml:space="preserve">Простатэктомия ретролобковая           </t>
  </si>
  <si>
    <t xml:space="preserve">оФ010</t>
  </si>
  <si>
    <t xml:space="preserve">Орхиэктомия       </t>
  </si>
  <si>
    <t xml:space="preserve">оФ031а</t>
  </si>
  <si>
    <t xml:space="preserve">Оперативное лечение водянки яичка</t>
  </si>
  <si>
    <t xml:space="preserve">оХ001</t>
  </si>
  <si>
    <t xml:space="preserve">Гемитиреоидэктомия</t>
  </si>
  <si>
    <t xml:space="preserve">оХ002</t>
  </si>
  <si>
    <t xml:space="preserve">Тиреоидэктомия</t>
  </si>
  <si>
    <t xml:space="preserve">оХ012а</t>
  </si>
  <si>
    <t xml:space="preserve">Удаление камня из протока слюнной железы</t>
  </si>
  <si>
    <t xml:space="preserve">оЦ001</t>
  </si>
  <si>
    <t xml:space="preserve">Пункция желудочка головного мозга        </t>
  </si>
  <si>
    <t xml:space="preserve">оЦ010</t>
  </si>
  <si>
    <t xml:space="preserve">Внечерепной желудочковый шунт</t>
  </si>
  <si>
    <t xml:space="preserve">оЦ019</t>
  </si>
  <si>
    <t xml:space="preserve">Удаление гематомы головного мозга        </t>
  </si>
  <si>
    <t xml:space="preserve">оЦ040</t>
  </si>
  <si>
    <t xml:space="preserve">Установка субдурального или желудочкового датчика внутричерепного давления</t>
  </si>
  <si>
    <t xml:space="preserve">оЦ047</t>
  </si>
  <si>
    <t xml:space="preserve">Люмбальный дренаж наружный               </t>
  </si>
  <si>
    <t xml:space="preserve">оЦ049</t>
  </si>
  <si>
    <t xml:space="preserve">Пластика дефекта основания черепа       </t>
  </si>
  <si>
    <t xml:space="preserve">оЦ058б</t>
  </si>
  <si>
    <t xml:space="preserve">Микрохирургическое дренирование кист спинного мозга </t>
  </si>
  <si>
    <t xml:space="preserve">оЦ062</t>
  </si>
  <si>
    <t xml:space="preserve">Пластика дефекта черепа искусственным имплантом          </t>
  </si>
  <si>
    <t xml:space="preserve">оШ008</t>
  </si>
  <si>
    <t xml:space="preserve">Удаление инородного тела из слухового отверстия</t>
  </si>
  <si>
    <t xml:space="preserve">оШ008а</t>
  </si>
  <si>
    <t xml:space="preserve">Удаление инородного тела из наружного слухового прохода; вторичное оперативное лечение</t>
  </si>
  <si>
    <t xml:space="preserve">оШ011</t>
  </si>
  <si>
    <t xml:space="preserve">Миринготомия (парацентез барабанной перепонки)</t>
  </si>
  <si>
    <t xml:space="preserve">оШ016</t>
  </si>
  <si>
    <t xml:space="preserve">Ревизия барабанной полости</t>
  </si>
  <si>
    <t xml:space="preserve">оШ018а</t>
  </si>
  <si>
    <t xml:space="preserve">Общеполостные операции на ухе, на среднем ухе</t>
  </si>
  <si>
    <t xml:space="preserve">оШ020</t>
  </si>
  <si>
    <t xml:space="preserve">Шунтирование и дренирование барабанной полости</t>
  </si>
  <si>
    <t xml:space="preserve">оШ021в</t>
  </si>
  <si>
    <t xml:space="preserve">Пластика ушной раковины лоскутом на ножке с армированием ушным хрящом</t>
  </si>
  <si>
    <t xml:space="preserve">оШ021г</t>
  </si>
  <si>
    <t xml:space="preserve">Пластика ушных раковин с использованием лоскута на временной ножке</t>
  </si>
  <si>
    <t xml:space="preserve">оШ021е</t>
  </si>
  <si>
    <t xml:space="preserve">Пластика ушных раковин местными тканями</t>
  </si>
  <si>
    <t xml:space="preserve">оШ022а</t>
  </si>
  <si>
    <t xml:space="preserve">Первый этап отопластики с использованием аутореберного хрящевого трансплантата </t>
  </si>
  <si>
    <t xml:space="preserve">оШ022б</t>
  </si>
  <si>
    <t xml:space="preserve">Второй этап отопластики со свободной пересадкой кожи</t>
  </si>
  <si>
    <t xml:space="preserve">оШ022г</t>
  </si>
  <si>
    <t xml:space="preserve">Пластика частичных изъянов ушной раковины местными тканями со свободной пересадкой хряща</t>
  </si>
  <si>
    <t xml:space="preserve">оШ022д</t>
  </si>
  <si>
    <t xml:space="preserve">Третий этап отопластики со свободной пересадкой кожи и пластикой местными тканями</t>
  </si>
  <si>
    <t xml:space="preserve">оШ022е</t>
  </si>
  <si>
    <t xml:space="preserve">Пластика ушных раковин местными тканями со свободной пересадкой кожи</t>
  </si>
  <si>
    <t xml:space="preserve">оШ026</t>
  </si>
  <si>
    <t xml:space="preserve">Санирующая операция на среднем ухе с реконструкцией</t>
  </si>
  <si>
    <t xml:space="preserve">оШ026а</t>
  </si>
  <si>
    <t xml:space="preserve">Общеполостные операции на ухе при внутричерепных осложнениях</t>
  </si>
  <si>
    <t xml:space="preserve">оШ027</t>
  </si>
  <si>
    <t xml:space="preserve">Тимпанотомия</t>
  </si>
  <si>
    <t xml:space="preserve">оШ042</t>
  </si>
  <si>
    <t xml:space="preserve">Удаление доброкачественного новообразования наружного слухового прохода</t>
  </si>
  <si>
    <t xml:space="preserve">оЩ006</t>
  </si>
  <si>
    <t xml:space="preserve">Вскрытие флегмоны слезного мешка, разрез слезных точек и слезных канальцев</t>
  </si>
  <si>
    <t xml:space="preserve">оЩ007a</t>
  </si>
  <si>
    <t xml:space="preserve">Пластика слезных канальцев, пластика слезных точек, установка временного каркаса слезно-носового протока (при врожденных и воспалительных заболеваниях глаза)</t>
  </si>
  <si>
    <t xml:space="preserve">оЩ011a</t>
  </si>
  <si>
    <t xml:space="preserve">Зондирование и промывание слезных путей</t>
  </si>
  <si>
    <t xml:space="preserve">оЩ014</t>
  </si>
  <si>
    <t xml:space="preserve">Вскрытие ячменя, абсцесса века</t>
  </si>
  <si>
    <t xml:space="preserve">оЩ019б</t>
  </si>
  <si>
    <t xml:space="preserve">Операции при эпикантусе</t>
  </si>
  <si>
    <t xml:space="preserve">оЩ021</t>
  </si>
  <si>
    <t xml:space="preserve">Коррекция блефароптоза</t>
  </si>
  <si>
    <t xml:space="preserve">оЩ025a</t>
  </si>
  <si>
    <t xml:space="preserve">Удаление новообразований век и коньюктивы</t>
  </si>
  <si>
    <t xml:space="preserve">оЩ027</t>
  </si>
  <si>
    <t xml:space="preserve">Пластика глазной щели</t>
  </si>
  <si>
    <t xml:space="preserve">оЩ031a</t>
  </si>
  <si>
    <t xml:space="preserve">Операция на наружних прямых мышцах (вертикального или горизонтального действия), наружних косых мышцах при косоглазии                                                     </t>
  </si>
  <si>
    <t xml:space="preserve">оЩ034</t>
  </si>
  <si>
    <t xml:space="preserve">Удаление инородного тела конъюнктивы</t>
  </si>
  <si>
    <t xml:space="preserve">оЩ035a</t>
  </si>
  <si>
    <t xml:space="preserve">ПХО раны века и коньюктивы</t>
  </si>
  <si>
    <t xml:space="preserve">оЩ051</t>
  </si>
  <si>
    <t xml:space="preserve">Удаление инородного тела роговицы</t>
  </si>
  <si>
    <t xml:space="preserve">оЩ052a</t>
  </si>
  <si>
    <t xml:space="preserve">ПХО при проникающем ранении глазного яблока</t>
  </si>
  <si>
    <t xml:space="preserve">оЩ067</t>
  </si>
  <si>
    <t xml:space="preserve">Гониотомия</t>
  </si>
  <si>
    <t xml:space="preserve">оЩ070</t>
  </si>
  <si>
    <t xml:space="preserve">Трабекулоэктомия (Синустрабекулоэктомия)</t>
  </si>
  <si>
    <t xml:space="preserve">оЩ075a</t>
  </si>
  <si>
    <t xml:space="preserve">Склероукрепляющая операция при близорукости</t>
  </si>
  <si>
    <t xml:space="preserve">оЩ081</t>
  </si>
  <si>
    <t xml:space="preserve">Пломбирование (локальное вдавление) склеры</t>
  </si>
  <si>
    <t xml:space="preserve">оЩ089</t>
  </si>
  <si>
    <t xml:space="preserve">Витрэктомия (витреоэктомия)</t>
  </si>
  <si>
    <t xml:space="preserve">оЩ092</t>
  </si>
  <si>
    <t xml:space="preserve">Экстракция хрусталика</t>
  </si>
  <si>
    <t xml:space="preserve">оЩ092а</t>
  </si>
  <si>
    <t xml:space="preserve">Лазерная экстракция хрусталика</t>
  </si>
  <si>
    <t xml:space="preserve">оЩ092б</t>
  </si>
  <si>
    <t xml:space="preserve">Экстракция хрусталика с имплантацией интраокулярной линзы</t>
  </si>
  <si>
    <t xml:space="preserve">оЩ092в</t>
  </si>
  <si>
    <t xml:space="preserve">Лазерная экстракция хрусталика с имплантацией интраокулярной линзы</t>
  </si>
  <si>
    <t xml:space="preserve">оЩ092з</t>
  </si>
  <si>
    <t xml:space="preserve">Экстракапсулярная экстракция катаракты</t>
  </si>
  <si>
    <t xml:space="preserve">оЩ093</t>
  </si>
  <si>
    <t xml:space="preserve">Факоэмульсификация, факофрагментация, факоаспирация</t>
  </si>
  <si>
    <t xml:space="preserve">оЩ093а</t>
  </si>
  <si>
    <t xml:space="preserve">Факоэмульсификация, факофрагментация, факоаспирация с имплантацией интраокулярной линзы</t>
  </si>
  <si>
    <t xml:space="preserve">оЩ094</t>
  </si>
  <si>
    <t xml:space="preserve">Имплантация интраокулярной линзы</t>
  </si>
  <si>
    <t xml:space="preserve">оЩ098</t>
  </si>
  <si>
    <t xml:space="preserve">Энуклеация глазного яблока</t>
  </si>
  <si>
    <t xml:space="preserve">оЩ102</t>
  </si>
  <si>
    <t xml:space="preserve">Орбитотомия</t>
  </si>
  <si>
    <t xml:space="preserve">оЭ001а</t>
  </si>
  <si>
    <t xml:space="preserve">Синусотомия с использованием видеоэндоскопических технологий</t>
  </si>
  <si>
    <t xml:space="preserve">оЭ003а</t>
  </si>
  <si>
    <t xml:space="preserve">Сфеноидотомия с использованием видеоэндоскопических технологий</t>
  </si>
  <si>
    <t xml:space="preserve">оЭ004а</t>
  </si>
  <si>
    <t xml:space="preserve">Синусотомия с пластикой ОАС</t>
  </si>
  <si>
    <t xml:space="preserve">оЭ004б</t>
  </si>
  <si>
    <t xml:space="preserve">Синусотомия эндовидеоскопическая</t>
  </si>
  <si>
    <t xml:space="preserve">оЭ004в</t>
  </si>
  <si>
    <t xml:space="preserve">Синусотомия с пластикой ОАС, с сохранением передней стенки пазухи и удалением зуба</t>
  </si>
  <si>
    <t xml:space="preserve">оЭ004г</t>
  </si>
  <si>
    <t xml:space="preserve">Синусотомия с пластикой ороантрального сообщения местными тканями эндоскопически</t>
  </si>
  <si>
    <t xml:space="preserve">оЭ004д</t>
  </si>
  <si>
    <t xml:space="preserve">Синусотомия с пластикой ороантрального сообщения лоскутом на сосудистой ножке</t>
  </si>
  <si>
    <t xml:space="preserve">оЭ004е</t>
  </si>
  <si>
    <t xml:space="preserve">Синусотомия с пластикой ороантрального сообщения лоскутом на сосудистой ножке эндоскопически</t>
  </si>
  <si>
    <t xml:space="preserve">оЮ002а</t>
  </si>
  <si>
    <t xml:space="preserve">Иссечение кист почек</t>
  </si>
  <si>
    <t xml:space="preserve">оЮ003 </t>
  </si>
  <si>
    <t xml:space="preserve">Резекция почки </t>
  </si>
  <si>
    <t xml:space="preserve">оЮ004</t>
  </si>
  <si>
    <t xml:space="preserve">Нефрэктомия</t>
  </si>
  <si>
    <t xml:space="preserve">оЮ007</t>
  </si>
  <si>
    <t xml:space="preserve">Пластика лоханки и мочеточника</t>
  </si>
  <si>
    <t xml:space="preserve">оЮ015</t>
  </si>
  <si>
    <t xml:space="preserve">Уретеролитотомия </t>
  </si>
  <si>
    <t xml:space="preserve">оЮ017</t>
  </si>
  <si>
    <t xml:space="preserve">Удаление камней мочевого пузыря                         </t>
  </si>
  <si>
    <t xml:space="preserve">оЮ017а</t>
  </si>
  <si>
    <t xml:space="preserve">Цистолитотрипсия</t>
  </si>
  <si>
    <t xml:space="preserve">оЮ023 </t>
  </si>
  <si>
    <t xml:space="preserve">Катетеризация мочеточника                         </t>
  </si>
  <si>
    <t xml:space="preserve">оЮ025а</t>
  </si>
  <si>
    <t xml:space="preserve">Троакарная эпицистостомия</t>
  </si>
  <si>
    <t xml:space="preserve">оЮ026</t>
  </si>
  <si>
    <t xml:space="preserve">Цистостомия </t>
  </si>
  <si>
    <t xml:space="preserve">оЮ027 </t>
  </si>
  <si>
    <t xml:space="preserve">Трансуретральное иссечение мочевого пузыря        </t>
  </si>
  <si>
    <t xml:space="preserve">оЮ037а</t>
  </si>
  <si>
    <t xml:space="preserve">Уретролитотрипсия</t>
  </si>
  <si>
    <t xml:space="preserve">оЮ046a</t>
  </si>
  <si>
    <t xml:space="preserve">Перкутанная нефропиелостомия</t>
  </si>
  <si>
    <t xml:space="preserve">оЮ047а</t>
  </si>
  <si>
    <t xml:space="preserve">Перевязка и пересечение яичковой вены</t>
  </si>
  <si>
    <t xml:space="preserve">оЮ052  </t>
  </si>
  <si>
    <t xml:space="preserve">Трансуретральная эндоскопическая уретеролитотрипсия с литоэкстракцией </t>
  </si>
  <si>
    <t xml:space="preserve">оЮ057 </t>
  </si>
  <si>
    <t xml:space="preserve">Трансуретральная эндоскопическая уретеролитоэкстракция</t>
  </si>
  <si>
    <t xml:space="preserve">оЮ058</t>
  </si>
  <si>
    <t xml:space="preserve">Пиелонефролитотомия</t>
  </si>
  <si>
    <t xml:space="preserve">оЮ062 </t>
  </si>
  <si>
    <t xml:space="preserve">Нефруретерэктомия с использованием видеоэндоскопических технологий</t>
  </si>
  <si>
    <t xml:space="preserve">оЮ063</t>
  </si>
  <si>
    <t xml:space="preserve">Внутренняя (трансуретральная) уретротомия    </t>
  </si>
  <si>
    <t xml:space="preserve">оЮ064 </t>
  </si>
  <si>
    <t xml:space="preserve">Внутренняя (трансуретральная) уретеротомия     </t>
  </si>
  <si>
    <t xml:space="preserve">оЮ066а</t>
  </si>
  <si>
    <t xml:space="preserve">Оперативное лечение фимоза</t>
  </si>
  <si>
    <t xml:space="preserve">оЮ067а</t>
  </si>
  <si>
    <t xml:space="preserve">Оперативное лечение короткой уздечки полового члена</t>
  </si>
  <si>
    <t xml:space="preserve">оЯ003а</t>
  </si>
  <si>
    <t xml:space="preserve">Оперативное лечение околопупочной грыжи</t>
  </si>
  <si>
    <t xml:space="preserve">оЯ004а</t>
  </si>
  <si>
    <t xml:space="preserve">Оперативное лечение грыжи передней брюшной стенки</t>
  </si>
  <si>
    <t xml:space="preserve">оЯ006а</t>
  </si>
  <si>
    <t xml:space="preserve">Лапароцентез</t>
  </si>
  <si>
    <t xml:space="preserve">оЯ007</t>
  </si>
  <si>
    <t xml:space="preserve">Дренаж перитонеальный</t>
  </si>
  <si>
    <t xml:space="preserve">оЯ025б</t>
  </si>
  <si>
    <t xml:space="preserve">Пластика передней брюшной стенки</t>
  </si>
  <si>
    <t xml:space="preserve">оЯ025в</t>
  </si>
  <si>
    <t xml:space="preserve">Пластика передней брюшной стенки с использованием импланта</t>
  </si>
  <si>
    <t xml:space="preserve">оЯ034</t>
  </si>
  <si>
    <t xml:space="preserve">Вскрытие, ревизия и дренирование сальниковой сумки эндовидеохирургическое</t>
  </si>
  <si>
    <t xml:space="preserve">оZ001</t>
  </si>
  <si>
    <t xml:space="preserve">Оперативное лечение пахово-бедренной грыжи</t>
  </si>
  <si>
    <t xml:space="preserve">оZ001а</t>
  </si>
  <si>
    <t xml:space="preserve">Оперативное лечение пахово-бедренной грыжи с использованием видеоэндоскопических технологий</t>
  </si>
  <si>
    <t xml:space="preserve">оZ002</t>
  </si>
  <si>
    <t xml:space="preserve">Оперативное лечение пупочной грыжи</t>
  </si>
  <si>
    <t xml:space="preserve">оZ002а</t>
  </si>
  <si>
    <t xml:space="preserve">Оперативное лечение пупочной грыжи с использованием видеоэндоскопических технологий</t>
  </si>
  <si>
    <t xml:space="preserve">оZ004б</t>
  </si>
  <si>
    <t xml:space="preserve">Пластика при диастазе прямых мышц живота</t>
  </si>
  <si>
    <t xml:space="preserve">оZ004д</t>
  </si>
  <si>
    <t xml:space="preserve">Операция при большой послеоперационной грыже</t>
  </si>
  <si>
    <t xml:space="preserve">оZ004е</t>
  </si>
  <si>
    <t xml:space="preserve">Операция при большой послеоперационной грыже в инфицированных условиях</t>
  </si>
  <si>
    <t xml:space="preserve">оZ004к</t>
  </si>
  <si>
    <t xml:space="preserve">Лапароскопическая пластика передней брюшной стенки при грыжах</t>
  </si>
  <si>
    <t xml:space="preserve">оZ004м</t>
  </si>
  <si>
    <t xml:space="preserve">Операция при большой послеоперационной грыже с использованием сетчатых имплантов</t>
  </si>
  <si>
    <t xml:space="preserve">оZ004н</t>
  </si>
  <si>
    <t xml:space="preserve">Операция при большой послеоперационной грыже с использованием видеоэндоскопических технологий</t>
  </si>
  <si>
    <t xml:space="preserve">оZ004о</t>
  </si>
  <si>
    <t xml:space="preserve">Операция при гигантской послеоперационной грыже с использованием видеоэндоскопических технологий</t>
  </si>
  <si>
    <t xml:space="preserve">оZ005в</t>
  </si>
  <si>
    <t xml:space="preserve">Устранение грыжи пищеводного отверстия диафрагмы с использованием видеоэндоскопических технологий</t>
  </si>
  <si>
    <t xml:space="preserve">оZ006б</t>
  </si>
  <si>
    <t xml:space="preserve">Лапаротомия диагностическая</t>
  </si>
  <si>
    <t xml:space="preserve">оZ007а</t>
  </si>
  <si>
    <t xml:space="preserve">Дренирование брюшной полости под контролем ультразвукового исследования</t>
  </si>
  <si>
    <t xml:space="preserve">оZ007г</t>
  </si>
  <si>
    <t xml:space="preserve">Лапароскопическое дренирование брюшной полости</t>
  </si>
  <si>
    <t xml:space="preserve">оZ017</t>
  </si>
  <si>
    <t xml:space="preserve">Ампутация нижней конечности</t>
  </si>
  <si>
    <t xml:space="preserve">оZ028</t>
  </si>
  <si>
    <t xml:space="preserve">оZ028а</t>
  </si>
  <si>
    <t xml:space="preserve">оZ033</t>
  </si>
  <si>
    <t xml:space="preserve">Удаление новообразования мягких тканей</t>
  </si>
  <si>
    <t xml:space="preserve">оZ043</t>
  </si>
  <si>
    <t xml:space="preserve">Вскрытие и дренирование внутрибрюшной флегмоны, абсцесса</t>
  </si>
  <si>
    <t xml:space="preserve">оZ066</t>
  </si>
  <si>
    <t xml:space="preserve">Удаление инородного тела с рассечением мягких тканей</t>
  </si>
  <si>
    <t xml:space="preserve">оZ074</t>
  </si>
  <si>
    <t xml:space="preserve">Клипирование кровоточащего сосуда эндоскопически</t>
  </si>
  <si>
    <t xml:space="preserve">оZ079</t>
  </si>
  <si>
    <t xml:space="preserve">Лапароскопия диагностическая</t>
  </si>
  <si>
    <t xml:space="preserve">оZ079а</t>
  </si>
  <si>
    <t xml:space="preserve">Лапароскопия диагностическая (в гинекологии) с использованием электрокоагуляции</t>
  </si>
  <si>
    <t xml:space="preserve">пК007</t>
  </si>
  <si>
    <t xml:space="preserve">Коронарография</t>
  </si>
  <si>
    <t xml:space="preserve">пМ032а</t>
  </si>
  <si>
    <t xml:space="preserve">Церебральная ангиография тотальная селективная</t>
  </si>
  <si>
    <t xml:space="preserve">пН007</t>
  </si>
  <si>
    <t xml:space="preserve">Ретроградная холангиопанкреатография</t>
  </si>
  <si>
    <t xml:space="preserve">уГемДи</t>
  </si>
  <si>
    <t xml:space="preserve">Гемодиализ, сеанс</t>
  </si>
  <si>
    <t xml:space="preserve">уПДиал</t>
  </si>
  <si>
    <t xml:space="preserve">Перитониальный диализ, сеанс</t>
  </si>
  <si>
    <t xml:space="preserve">эГ001</t>
  </si>
  <si>
    <t xml:space="preserve">Диагностическая артроскопия</t>
  </si>
  <si>
    <t xml:space="preserve">эК001</t>
  </si>
  <si>
    <t xml:space="preserve">Торакоскопия (диагностическая)</t>
  </si>
  <si>
    <t xml:space="preserve">эУ003а</t>
  </si>
  <si>
    <t xml:space="preserve">Гистероскопия</t>
  </si>
  <si>
    <t xml:space="preserve">эЮ001а</t>
  </si>
  <si>
    <t xml:space="preserve">Цистоскопия с моделированием устья мочеточника</t>
  </si>
  <si>
    <t xml:space="preserve">юЩ009</t>
  </si>
  <si>
    <t xml:space="preserve">Фокальная лазерная коагуляция глазного дна</t>
  </si>
  <si>
    <t xml:space="preserve">юЩ018</t>
  </si>
  <si>
    <t xml:space="preserve">Лазерная транссклеральная циклокоагуляция</t>
  </si>
  <si>
    <t xml:space="preserve">юЮ001</t>
  </si>
  <si>
    <t xml:space="preserve">Дистанционная нефролитотрипсия</t>
  </si>
  <si>
    <t xml:space="preserve">юЮ002</t>
  </si>
  <si>
    <t xml:space="preserve">Дистанционная уретеролитотрипсия</t>
  </si>
  <si>
    <t xml:space="preserve">юZ016</t>
  </si>
  <si>
    <t xml:space="preserve">Эндоскопическая аргоноплазменная коагуляция опухоли</t>
  </si>
  <si>
    <t xml:space="preserve">юZ033</t>
  </si>
  <si>
    <t xml:space="preserve">Коагуляция кровоточащего сосуда</t>
  </si>
  <si>
    <t xml:space="preserve">юZ033а</t>
  </si>
  <si>
    <t xml:space="preserve">Коагуляция кровоточащего сосуда аргонплазменная</t>
  </si>
  <si>
    <t xml:space="preserve">Коды тарифов 630202, 630204, 640201, 640202, 640203, 640204, 640205, 640206, 640207, 640208, 650202, 650208, 650209, 650210 исключены с 01.04.2012</t>
  </si>
  <si>
    <t xml:space="preserve">Коды тарифов 611008, 611009, 611010, 631014 исключены с 01.06.2013</t>
  </si>
  <si>
    <t xml:space="preserve">Коды тарифов по КСГ 610208, 610212, 610213, 610306, 610501, 610502, 610801, 620321, 620807, 620901, 630314, 630602, 630604, 630814, 630825, 630832, 630902, 630908, 631306, 640901, 640908, 640913, 650602, 650719, 650902, 651401, 610409, 620803, 620909, 621212, 620402, 630222, 630414, 630419, 640228 исключены с 01.11.2013 (реш. от 24.10.2013)</t>
  </si>
  <si>
    <t xml:space="preserve">Коды тарифов мУ026, мУ027, мУ028 исключены с 01.05.2014 (реш. от 03.04.2014)</t>
  </si>
  <si>
    <t xml:space="preserve">Коды тарифов по КСГ 611206, 611207, 621202 исключены с 01.10.2014 (реш. от 30.09.2014)</t>
  </si>
  <si>
    <t xml:space="preserve">Коды тарифов 640602, 640608, оМ003а и эУ003б исключены с 01.12.2014 (реш. от 04.12.2014)</t>
  </si>
  <si>
    <t xml:space="preserve">Коды тарифов по КСГ 610303, 620109, 620110, 620207, 620404, 620418, 620419, 630114, 630207, 630224, 630225, 630411, 630416, 630418, 630420, 630423, 630606, 630609, 630610, 630611, 630612, 630703, 631007, 631405, 631410, 640102, 640226, 640301, 640402, 640403, 640404, 640412, 640415, 640417, 640606, 641319, 641323, 641404, 650203, 650404, 650405, 650412, 650414, 650415, 650416, 650417, 650418, 650508, 650517, 650520, 650524, 650525, 650603, 650604, 650721, 650722, 650724, 650728, 650732, 650733, 650736, 650740, 650748, 650750, 650826, 651005, 651202, 651215, 651403, 651404, 630806, 630807, 630808, 620208, 631216 искл. с 01.06.2015 (реш. от 02.06.2015)</t>
  </si>
  <si>
    <t xml:space="preserve">Коды тарифов 620119, 630110, 630116 исключены с 01.09.2016 (реш. от 02.09.2016)</t>
  </si>
  <si>
    <t xml:space="preserve">Коды тарифов 611102, 611103, 611104, 611105, 611106, 611107, 611109, 621101, 621102, 621103, 621104, 621105, 621107, 621108, 621109, 621110, 621112, 621113, 621114, 621115, 631101, 631102, 631103, 631104, 631105, 631108, 631110 исключены по решению Комиссии от 06.10.2016</t>
  </si>
  <si>
    <t xml:space="preserve">Коды тарифов 611108,611303,621106,631106,631114, 610201, 610202, 610207, 610210, 620201, 620202, 620203, 620206, 630201, 630205, 630206, 630209, 630211, 630212, 630214,  630215, 630216, 630217, 630228, 640210, 640211, 640212, 640213, 640215, 640217, 640218, 640220, 640916 исключены с 01.08.2017 (решение Комиссии от 06.07.2017)</t>
  </si>
  <si>
    <t xml:space="preserve">Тариф с кодом оЮ062 переименован с 01.08.2017 (решение 06.07.2017)</t>
  </si>
  <si>
    <t xml:space="preserve">Тариф с кодом 610401 переименован с 01.10.2017 (решение 29.09.2017)</t>
  </si>
  <si>
    <t xml:space="preserve">Коды тарифов 610103, 610302, 610304, 610311, 610403, 610404, 610405, 610406, 610803, 610901, 611211, 620121, 620301, 620323, 620405, 620406, 620408, 620409,  620411, 620413, 620415, 620502, 630117, 630218, 630403, 630405, 630407, 630413, 630421, 630839, 631107, 631116, 631117, 631321, 640406, 640827, 641202, 641216, 650814, 650817, 650818, 650836, 651313 исключены с 01.01.2019 (решение от 28.12.2018)</t>
  </si>
  <si>
    <t xml:space="preserve">Тариф с кодом оЦ062 переименован с 01.01.2019 (решение 28.12.2018)</t>
  </si>
  <si>
    <t xml:space="preserve">Тариф с кодом жА004а исключен с 01.02.2019 (решение 30.01.2019)</t>
  </si>
  <si>
    <t xml:space="preserve">Тарифы с кодами жА004б, жА004в, жА004г переименованы с 01.02.2019 (решение 30.01.2019)</t>
  </si>
  <si>
    <t xml:space="preserve">Тариф с кодом пН008 исключен с 01.06.2019 (решение 07.05.2019)</t>
  </si>
  <si>
    <t xml:space="preserve">Тарифы с кодами 621007, 631310, 641006, 651003 исключены с 01.07.2019 (решение 10.06.2019)</t>
  </si>
  <si>
    <t xml:space="preserve">Тарифы с кодами 650204, оЩ089d исключены с 01.01.2020 (решение 30.12.2019)</t>
  </si>
  <si>
    <t xml:space="preserve">Тариф с кодом оИ004 исключен с 01.06.2022 (решение 30.05.2022)</t>
  </si>
  <si>
    <t xml:space="preserve">Тарифы с кодами 630508, 630510, 640508 исключены с 01.07.2022 (решение 25.07.2022)</t>
  </si>
  <si>
    <t xml:space="preserve">Тарифы с кодами 631318, пН007а, оА005, оА005а, оА012, 641303, 630812, 651306, 630841, 621302, 650830, 641302, 630827, оП017, оП013а, 641312, 630809, оП034а, 631315, 640810, 640811, 640805, 630817, 630818, 651305, 650806, оС019б, оС019в, 650804, оЯ001, оЯ001а, 651308, оЯ002, оЯ002а, 640812, 630811, оЯ007в, оЯ029, оЯ029а, 620811, оТ013а исключены с 01.09.2022 (решение 07.09.2022)</t>
  </si>
  <si>
    <t xml:space="preserve">Тариф с кодом  оЩ093д исключен с 01.05.2023 (решение 28.04.2023)</t>
  </si>
  <si>
    <t xml:space="preserve">Тарифы с кодами 63120А, 63120Б, 63120В, 63120Г, 63120Д, 63120Е, 631229, 641214 исключены с 01.01.2025 (решение 28.12.2024)</t>
  </si>
  <si>
    <t xml:space="preserve">Тарифы с кодами оУ037, 611006, 641003, 631308 исключены с 01.05.2025 (решение 30.04.2025)</t>
  </si>
  <si>
    <t xml:space="preserve">Тариф с кодом 651303 исключен с 01.08.2025 (решение 31.07.2025)</t>
  </si>
  <si>
    <t xml:space="preserve">Тарифы с кодами оЭ004б, 620324, 620327, 620329, 620328, 630315, 610309, 610308, 610310, 620316, 621312, 650304, 640309, 640308, 621311, 650309, 630301, 630302, 630319, 640702 исключены с 01.09.2025 (решение 27.08.2025)</t>
  </si>
  <si>
    <t xml:space="preserve">Тариф с кодом оМ028ж исключен с 01.09.2025 (решение 08.09.2025)</t>
  </si>
  <si>
    <t xml:space="preserve">Тарифы с кодами 630313, мЗ004а, 620312, 620317, 620319, оВ006а, оВ006б, 610313, 620315, 610307, 621301 исключены с 01.10.2025 (решение 30.09.2025)</t>
  </si>
  <si>
    <t xml:space="preserve">Тарифы с кодами мУ009, оА002, оА012а, оА014и, оА014л, оА014н, оА014п, оА014с, оА028, оА029, оА031а, оА034, оА040а, оА040б, оА040в, оА040и, оА045, оА045б, оБ005, оБ026, оБ027, оБ028, оБ029, оБ030, оБ031, оБ032, оВ001а, оВ007а, оВ017а, оВ017б, оВ084, оГ033, оГ034, оГ035, оГ036, оЖ001, оЖ001б, оЖ012а, оЖ012б, оЖ012е, оЖ012ж, оЖ016б, оЖ025в, оЖ044б, оЖ044ж, оЖ066а, оЖ066е, оЖ071з, оЖ071к, оЖ078г, оЖ091а, оЖ091б, оЖ091в, оЖ091г, оЖ091д, оЖ091е, оЖ091ж, оЖ091п, оЖ094б, оЗ008е, оК014б, оК015а, оК015в, оМ004, оМ004г, оМ010, оМ012б, оМ012в, оУ033, оУ036а, оУ080, оУ081, оУ082, оФ031, оХ012, оШ021а, оШ021б, оШ021д, оШ022в, оЩ019а, оЮ047, оЮ066, оЮ067, оЯ003, оЯ004, оЯ025, оЯ025а, эУ003 исключены с 01.11.2025 (решение 30.09.2025)</t>
  </si>
  <si>
    <r>
      <rPr>
        <sz val="9"/>
        <rFont val="Times New Roman"/>
        <family val="1"/>
        <charset val="204"/>
      </rPr>
      <t xml:space="preserve">Продолжение приложения №10/</t>
    </r>
    <r>
      <rPr>
        <sz val="9"/>
        <color rgb="FFFF0000"/>
        <rFont val="Times New Roman"/>
        <family val="1"/>
        <charset val="204"/>
      </rPr>
      <t xml:space="preserve">ноябрь-декабрь </t>
    </r>
    <r>
      <rPr>
        <sz val="9"/>
        <rFont val="Times New Roman"/>
        <family val="1"/>
        <charset val="204"/>
      </rPr>
      <t xml:space="preserve">к Генеральному тарифному соглашению на 2025 год</t>
    </r>
  </si>
  <si>
    <t xml:space="preserve">Раздел 2</t>
  </si>
  <si>
    <t xml:space="preserve">жМ001а</t>
  </si>
  <si>
    <t xml:space="preserve">Диагностическая катетеризация правых камер сердца с использованием катетера Swan-Ganz</t>
  </si>
  <si>
    <t xml:space="preserve">мК002</t>
  </si>
  <si>
    <t xml:space="preserve">Ретроградная катетеризация левых отделов сердца</t>
  </si>
  <si>
    <t xml:space="preserve">мМ001а</t>
  </si>
  <si>
    <t xml:space="preserve">Катетеризация подключичной и других центральных вен (с установкой катетера длительного стояния)</t>
  </si>
  <si>
    <t xml:space="preserve">оВ051г</t>
  </si>
  <si>
    <t xml:space="preserve">Удаление опухоли свода черепа микрохирургическое</t>
  </si>
  <si>
    <t xml:space="preserve">оВ051д</t>
  </si>
  <si>
    <t xml:space="preserve">Удаление опухоли свода черепа микрохирургическое с пластикой твердой мозговой оболочки</t>
  </si>
  <si>
    <t xml:space="preserve">оВ051е</t>
  </si>
  <si>
    <t xml:space="preserve">Удаление опухоли свода черепа микрохирургическое с пластикой костей черепа</t>
  </si>
  <si>
    <t xml:space="preserve">оВ051ж</t>
  </si>
  <si>
    <t xml:space="preserve">Удаление опухоли свода черепа микрохирургическое с пластикой твердой мозговой оболочки и костей черепа</t>
  </si>
  <si>
    <t xml:space="preserve">оГ021а</t>
  </si>
  <si>
    <t xml:space="preserve">Эндопротезирование сустава (реэндопротезирование) </t>
  </si>
  <si>
    <t xml:space="preserve">оИ003</t>
  </si>
  <si>
    <t xml:space="preserve">Разрез грудной стенки и плевры</t>
  </si>
  <si>
    <t xml:space="preserve">оИ009к</t>
  </si>
  <si>
    <t xml:space="preserve">Лобэктомия. Видеоторакоскопическая резекция легких</t>
  </si>
  <si>
    <t xml:space="preserve">оИ009д </t>
  </si>
  <si>
    <t xml:space="preserve">Лобэктомия (билобэктомия) с резекцией и реконструкцией  бронха,  бифуркации трахеи (с использованием видеоэндоскопии)</t>
  </si>
  <si>
    <t xml:space="preserve">оИ016ж</t>
  </si>
  <si>
    <t xml:space="preserve">Сегментэктомия легкого видеоторакоскопическая</t>
  </si>
  <si>
    <t xml:space="preserve">оИ029</t>
  </si>
  <si>
    <t xml:space="preserve">Эндоскопическая клапанная бронхоблокация</t>
  </si>
  <si>
    <t xml:space="preserve">41 529,20</t>
  </si>
  <si>
    <t xml:space="preserve">оЛ001а</t>
  </si>
  <si>
    <t xml:space="preserve">Медиастинотомия (с использованием видеоэндоскопии)</t>
  </si>
  <si>
    <t xml:space="preserve">оМ026ш</t>
  </si>
  <si>
    <t xml:space="preserve">Баллонная ангиопластика сосудистого доступа для экстракорпорального диализа</t>
  </si>
  <si>
    <t xml:space="preserve">оГ032</t>
  </si>
  <si>
    <t xml:space="preserve">Транскутанная вертебропластика  (один уровень)</t>
  </si>
  <si>
    <t xml:space="preserve">оМ027е</t>
  </si>
  <si>
    <t xml:space="preserve">Имплантация постоянного кава-фильтра в нижнюю полую вену</t>
  </si>
  <si>
    <t xml:space="preserve">оМ027ж</t>
  </si>
  <si>
    <t xml:space="preserve">Имплантация съемного кава-фильтра в нижнюю полую вену</t>
  </si>
  <si>
    <t xml:space="preserve">оМ028т</t>
  </si>
  <si>
    <t xml:space="preserve">Стентирование сосудистого доступа для экстракорпорального диализа</t>
  </si>
  <si>
    <t xml:space="preserve">оМ033</t>
  </si>
  <si>
    <t xml:space="preserve">Формирование артерио-венозной фистулы</t>
  </si>
  <si>
    <t xml:space="preserve">оМ033а</t>
  </si>
  <si>
    <t xml:space="preserve">Формирование артерио-венозной фистулы с использованием синтетического протеза</t>
  </si>
  <si>
    <t xml:space="preserve">оМ027з</t>
  </si>
  <si>
    <t xml:space="preserve">Удаление съемного кава-фильтра</t>
  </si>
  <si>
    <t xml:space="preserve">оМ040б</t>
  </si>
  <si>
    <t xml:space="preserve">Эндоваскулярная окклюзия аневризмы сосудов головного мозга (А16.12.041)</t>
  </si>
  <si>
    <t xml:space="preserve">оМ055</t>
  </si>
  <si>
    <t xml:space="preserve">Лигирование (клипирование) открытого артериального протока</t>
  </si>
  <si>
    <t xml:space="preserve">оП034б</t>
  </si>
  <si>
    <t xml:space="preserve">Перкутанная эндоскопическая гастростомия (низкопрофильная)</t>
  </si>
  <si>
    <t xml:space="preserve">оП054</t>
  </si>
  <si>
    <t xml:space="preserve">Радиочастотная термоабляция (при пищеводе Баррета)</t>
  </si>
  <si>
    <t xml:space="preserve">оЦ010а</t>
  </si>
  <si>
    <t xml:space="preserve">Наружный вентрикулярный дренаж</t>
  </si>
  <si>
    <t xml:space="preserve">оЦ019б</t>
  </si>
  <si>
    <t xml:space="preserve">Удаление гематомы головного мозга (с применением ультразвуковой навигации и/или использования дополнительных имплантов или материалов при закрытии дефекта черепа)</t>
  </si>
  <si>
    <t xml:space="preserve">оЦ035л</t>
  </si>
  <si>
    <t xml:space="preserve">Эндоскопическое удаление новообразований основания черепа и головного мозга трансназальное микрохирургическое с использованием интраоперационной компьютерной навигации, нейрофизиологического исследования и пластикой дефекта основания черепа</t>
  </si>
  <si>
    <t xml:space="preserve">оЦ037</t>
  </si>
  <si>
    <t xml:space="preserve">Клипирование шейки аневризмы артерий головного мозга</t>
  </si>
  <si>
    <t xml:space="preserve">оЦ037а</t>
  </si>
  <si>
    <t xml:space="preserve">Клипирование шейки аневризмы внутренней сонной артерии </t>
  </si>
  <si>
    <t xml:space="preserve">оЦ037б</t>
  </si>
  <si>
    <t xml:space="preserve">Клипирование шейки аневризмы средней мозговой артерии </t>
  </si>
  <si>
    <t xml:space="preserve">оЦ037в</t>
  </si>
  <si>
    <t xml:space="preserve">Клипирование шейки аневризмы передней мозговой артерии</t>
  </si>
  <si>
    <t xml:space="preserve">оЦ037г</t>
  </si>
  <si>
    <t xml:space="preserve">Клипирование шейки аневризмы базилярной артерии (бифуркации) путем хирургических доступов с резекцией костей основания черепа </t>
  </si>
  <si>
    <t xml:space="preserve">оЦ037д</t>
  </si>
  <si>
    <t xml:space="preserve">Клипирование шейки аневризмы дистальных сегментов артерий головного мозга </t>
  </si>
  <si>
    <t xml:space="preserve">оЦ037е</t>
  </si>
  <si>
    <t xml:space="preserve">Клипирование шейки аневризмы задней-нижней мозжечковой артерии </t>
  </si>
  <si>
    <t xml:space="preserve">оЦ037ж</t>
  </si>
  <si>
    <t xml:space="preserve">Клипирование шейки аневризмы каротидно-офтальмического сегмента </t>
  </si>
  <si>
    <t xml:space="preserve">оЦ037з</t>
  </si>
  <si>
    <t xml:space="preserve">Клипирование шейки аневризмы в случаях множественных аневризм головного мозга</t>
  </si>
  <si>
    <t xml:space="preserve">оЦ038</t>
  </si>
  <si>
    <t xml:space="preserve">Укрепление стенок аневризмы артерий головного мозга</t>
  </si>
  <si>
    <t xml:space="preserve">оЦ039</t>
  </si>
  <si>
    <t xml:space="preserve">Клипирование шейки аневризмы артерий головного мозга крупных и гигантских размеров</t>
  </si>
  <si>
    <t xml:space="preserve">оЦ039а</t>
  </si>
  <si>
    <t xml:space="preserve">Клипирование шейки аневризмы артерий головного мозга крупных и гигантских размеров с применением внутрисосудистой аспирации крови открытым способом </t>
  </si>
  <si>
    <t xml:space="preserve">оЦ039б</t>
  </si>
  <si>
    <t xml:space="preserve">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t>
  </si>
  <si>
    <t xml:space="preserve">оЦ057</t>
  </si>
  <si>
    <t xml:space="preserve">Вентрикуло-перитониальное шунтирование</t>
  </si>
  <si>
    <t xml:space="preserve">оЦ057а</t>
  </si>
  <si>
    <t xml:space="preserve">Вентрикуло-перитонеальное шунтирование с использованием интраоперационной компьютерной навигации</t>
  </si>
  <si>
    <t xml:space="preserve">оЦ058а</t>
  </si>
  <si>
    <t xml:space="preserve">Дренирование внутричерепных арахноидальных кист с использованием интраоперационной компьютерной навигации</t>
  </si>
  <si>
    <t xml:space="preserve">оЦ058в</t>
  </si>
  <si>
    <t xml:space="preserve">Микрохирургическое дренирование кист спинного мозга с использованием нейрофизиологического исследования с пластикой твердой мозговой оболочки </t>
  </si>
  <si>
    <t xml:space="preserve">оУ042д</t>
  </si>
  <si>
    <t xml:space="preserve">Уретропексия свободной синтетической петлей трансобтураторным доступом (с использованием электрокоагуляционных хирургических инструментов)</t>
  </si>
  <si>
    <t xml:space="preserve">оУ081б</t>
  </si>
  <si>
    <t xml:space="preserve">Промонтопексия с использованием видеоэндоскопических технологий и электрокоагуляционных хирургических инструментов</t>
  </si>
  <si>
    <t xml:space="preserve">сД008а</t>
  </si>
  <si>
    <t xml:space="preserve">Экстракорпоральная мембранная оксигенация – начало (первые сутки, 24 часа)</t>
  </si>
  <si>
    <t xml:space="preserve">сД008б</t>
  </si>
  <si>
    <t xml:space="preserve">Экстракорпоральная мембранная оксигенация – продолжение (каждые последующие 24 часа)</t>
  </si>
  <si>
    <t xml:space="preserve">пМ009</t>
  </si>
  <si>
    <t xml:space="preserve">Ангиография грудной аорты ретроградная</t>
  </si>
  <si>
    <t xml:space="preserve">пМ011а</t>
  </si>
  <si>
    <t xml:space="preserve">Селективная ангиография легочных коллатералей</t>
  </si>
  <si>
    <t xml:space="preserve">пМ014а</t>
  </si>
  <si>
    <t xml:space="preserve">Ангиография тазовых органов</t>
  </si>
  <si>
    <t xml:space="preserve">пМ042</t>
  </si>
  <si>
    <t xml:space="preserve">Ангиография сосудов органов брюшной полости</t>
  </si>
  <si>
    <t xml:space="preserve">пМ050</t>
  </si>
  <si>
    <t xml:space="preserve">Ангиография легочной артерии и её ветвей</t>
  </si>
  <si>
    <t xml:space="preserve">пМ053</t>
  </si>
  <si>
    <t xml:space="preserve">Ангиография сердца и магистральных сосудов у детей</t>
  </si>
  <si>
    <t xml:space="preserve">пМ054</t>
  </si>
  <si>
    <t xml:space="preserve">Ангиография артерий верхних и нижних конечностей</t>
  </si>
  <si>
    <t xml:space="preserve">Тарифы за оперативные пособия, предусмотренные кодами 211184, 211185, 211186, 211187, 212680, 212690, 211581, 211582, 211583, 211584, 211591, 211592, 211593, 211594, 211595, 211596, 211597, 211598,  212580, 212590</t>
  </si>
  <si>
    <t xml:space="preserve">мМ010а</t>
  </si>
  <si>
    <t xml:space="preserve">Катетеризация аорты термодилюционным катетером  (Исследование центральной гемодинамики методом термодилюции с использованием гемодинамического монитора)</t>
  </si>
  <si>
    <t xml:space="preserve">сД003а</t>
  </si>
  <si>
    <t xml:space="preserve">Продленная гемофильтрация, гемодиафильтрация, высокопоточный гемодиализ (8-12 ч.)</t>
  </si>
  <si>
    <t xml:space="preserve">сД003б</t>
  </si>
  <si>
    <t xml:space="preserve">Продолжительная гемофильтрация, гемодиафильтрация, высокопоточный гемодиализ (20-24 ч.)</t>
  </si>
  <si>
    <t xml:space="preserve">сД006а</t>
  </si>
  <si>
    <t xml:space="preserve">Селективная гемосорбция ЛПС (липополисахаридов) на колонке </t>
  </si>
  <si>
    <t xml:space="preserve">сД019а</t>
  </si>
  <si>
    <t xml:space="preserve">Плазмообмен, плазмообмен с плазмосорбцией (объем эксфузии - 1 объем циркулирующей плазмы)</t>
  </si>
  <si>
    <t xml:space="preserve">сД019б</t>
  </si>
  <si>
    <t xml:space="preserve">Селективная плазмофильтрация, плазмодиафильтрация</t>
  </si>
  <si>
    <t xml:space="preserve">Тарифы за оперативные пособия, предусмотренные кодами  211581, 211582, 211583, 211584, 211591, 211592, 211593, 211594, 211595, 211596, 211597, 211598, 212580, 212590</t>
  </si>
  <si>
    <t xml:space="preserve">сД001г</t>
  </si>
  <si>
    <t xml:space="preserve">Плазмофильтрация каскадная</t>
  </si>
  <si>
    <t xml:space="preserve">сД006г</t>
  </si>
  <si>
    <t xml:space="preserve">Гемосорбция (цитокинов селективная)</t>
  </si>
  <si>
    <t xml:space="preserve">Тарифы за оперативные пособия, предусмотренные  кодом 721177 </t>
  </si>
  <si>
    <t xml:space="preserve">сД001б</t>
  </si>
  <si>
    <t xml:space="preserve">Липидная фильтрация (объем эксфузии плазмы &gt; 80%  объема циркулирующей плазмы)</t>
  </si>
  <si>
    <t xml:space="preserve">сД007в</t>
  </si>
  <si>
    <t xml:space="preserve">Иммуносорбция липопротеидов (объем эксфузии плазмы &gt; 2л)</t>
  </si>
  <si>
    <t xml:space="preserve">Тарифы за оперативные пособия, предусмотренные кодами 261360 и с 01.10.2016 кодом 262360</t>
  </si>
  <si>
    <t xml:space="preserve">мЦ007</t>
  </si>
  <si>
    <t xml:space="preserve">Повторная зарядка (дозаправка) помпы интратекальным лиорезалом</t>
  </si>
  <si>
    <t xml:space="preserve">Тарифы за оперативные пособия, предусмотренные кодами 321381, 321382</t>
  </si>
  <si>
    <t xml:space="preserve">пМ040а</t>
  </si>
  <si>
    <t xml:space="preserve">Ангиография артерий нижней конечности</t>
  </si>
  <si>
    <t xml:space="preserve">оМ025б</t>
  </si>
  <si>
    <t xml:space="preserve">Транслюминальная баллонная ангиопластика артерий нижней конечности без стентирования</t>
  </si>
  <si>
    <t xml:space="preserve">оМ027г</t>
  </si>
  <si>
    <t xml:space="preserve">Транслюминальная баллонная ангиопластика артерий нижней конечности со стентированием 1 стентом</t>
  </si>
  <si>
    <t xml:space="preserve">оМ027д</t>
  </si>
  <si>
    <t xml:space="preserve">Транслюминальная баллонная ангиопластика артерий нижней конечности со стентированием 2 стентами</t>
  </si>
  <si>
    <t xml:space="preserve">оМ025в</t>
  </si>
  <si>
    <t xml:space="preserve">Транслюминальная баллонная ангиопластика артерий нижней конечности без стентирования с механической тромбэктомией или реентри без стентирования</t>
  </si>
  <si>
    <t xml:space="preserve">оМ014ж</t>
  </si>
  <si>
    <t xml:space="preserve">Реконструкция бедренно-подколенного  артериального сегмента нижней конечности</t>
  </si>
  <si>
    <t xml:space="preserve">оМ014з</t>
  </si>
  <si>
    <t xml:space="preserve">Реконструкция бедренно-подколенного  артериального сегмента нижней конечности с использованием синтетических материалов</t>
  </si>
  <si>
    <t xml:space="preserve">оМ014и</t>
  </si>
  <si>
    <t xml:space="preserve">Реконструкция бедренно-подколенного  артериального сегмента нижней конечности с использованием синтетического протеза</t>
  </si>
  <si>
    <t xml:space="preserve">оМ014к</t>
  </si>
  <si>
    <t xml:space="preserve">Реконструкция бедренно-подколенного  артериального сегмента нижней конечности с использованием аутовенозного материала</t>
  </si>
  <si>
    <t xml:space="preserve">оМ014л</t>
  </si>
  <si>
    <t xml:space="preserve">Реконструкция инфраингвинального артериального сегмента нижней конечности</t>
  </si>
  <si>
    <t xml:space="preserve">оМ014м</t>
  </si>
  <si>
    <t xml:space="preserve">Реконструкция инфраингвинального артериального сегмента нижней конечности с использованием синтетических материалов</t>
  </si>
  <si>
    <t xml:space="preserve">оМ014н</t>
  </si>
  <si>
    <t xml:space="preserve">Реконструкция инфраингвинального артериального сегмента нижней конечносий с использованием синтетического протеза</t>
  </si>
  <si>
    <t xml:space="preserve">оМ014о</t>
  </si>
  <si>
    <t xml:space="preserve">Реконструкция инфраингвинального  артериального сегмента нижней конечности с использованием аутовенозного материала</t>
  </si>
  <si>
    <t xml:space="preserve">оА003ж</t>
  </si>
  <si>
    <t xml:space="preserve">Некрэктомия гнойно-некротического очага стопы (голени)</t>
  </si>
  <si>
    <t xml:space="preserve">оА003з</t>
  </si>
  <si>
    <t xml:space="preserve">Некрэктомия гнойно-некротического очага стопы (голени) гидрохирургическим скальпелем</t>
  </si>
  <si>
    <t xml:space="preserve">оА003и</t>
  </si>
  <si>
    <t xml:space="preserve">Некрэктомия гнойно-некротического очага стопы (голени) с установкой NPWT системы</t>
  </si>
  <si>
    <t xml:space="preserve">оА003к</t>
  </si>
  <si>
    <t xml:space="preserve">Некрэктомия гнойно-некротического очага стопы (голени) с установкой NPWT системы гидрохирургическим скальпелем</t>
  </si>
  <si>
    <t xml:space="preserve">оА005б</t>
  </si>
  <si>
    <t xml:space="preserve">Хирургическая обработка раны установкой (сменой) NPWT системы</t>
  </si>
  <si>
    <t xml:space="preserve">оВ029г</t>
  </si>
  <si>
    <t xml:space="preserve">Остеотомия головки плюсневой кости</t>
  </si>
  <si>
    <t xml:space="preserve">оВ016а</t>
  </si>
  <si>
    <t xml:space="preserve">Резекция головки плюсневой кости</t>
  </si>
  <si>
    <t xml:space="preserve">оВ016б</t>
  </si>
  <si>
    <t xml:space="preserve">Панметатарсальная резекция головок плюсневых костей</t>
  </si>
  <si>
    <t xml:space="preserve">оВ029д</t>
  </si>
  <si>
    <t xml:space="preserve">Экзостозэктомия</t>
  </si>
  <si>
    <t xml:space="preserve">оВ029е</t>
  </si>
  <si>
    <t xml:space="preserve">Экзостозэктомия с ульцерэктомией</t>
  </si>
  <si>
    <t xml:space="preserve">оВ029ж</t>
  </si>
  <si>
    <t xml:space="preserve">Ульцерэктомия с резекцией пяточной кости</t>
  </si>
  <si>
    <t xml:space="preserve">оВ029з</t>
  </si>
  <si>
    <t xml:space="preserve">Ульцерэктомия с субтотальной кальканэктомией</t>
  </si>
  <si>
    <t xml:space="preserve">оА029б</t>
  </si>
  <si>
    <t xml:space="preserve">Вскрытие флегмоны, абсцесса стопы (голени)</t>
  </si>
  <si>
    <t xml:space="preserve">оА029в</t>
  </si>
  <si>
    <t xml:space="preserve">Вскрытие флегмоны, абсцесса стопы с гидрохирургической некрэктомией</t>
  </si>
  <si>
    <t xml:space="preserve">оА029г</t>
  </si>
  <si>
    <t xml:space="preserve">Вскрытие флегмоны, абсцесса стопы с гидрохирургической некрэктомией и установкой NPWT системы</t>
  </si>
  <si>
    <t xml:space="preserve">оЯ017а</t>
  </si>
  <si>
    <t xml:space="preserve">Ампутация на уровне стопы малая</t>
  </si>
  <si>
    <t xml:space="preserve">оА014у</t>
  </si>
  <si>
    <t xml:space="preserve">Пластика раны стопы (голени) местными тканями</t>
  </si>
  <si>
    <t xml:space="preserve">оА014ф</t>
  </si>
  <si>
    <t xml:space="preserve">Свободная аутодермопластика раны стопы (голени) сплошным трансплантатом </t>
  </si>
  <si>
    <t xml:space="preserve">оА014х</t>
  </si>
  <si>
    <t xml:space="preserve">Свободная аутодермопластика раны стопы (голени) сплошным трансплантатом и стабилизацией NPWT системой</t>
  </si>
  <si>
    <t xml:space="preserve">оА014ц</t>
  </si>
  <si>
    <t xml:space="preserve">Свободная аутодермопластика раны стопы (голени) перфорированным трансплантатом</t>
  </si>
  <si>
    <t xml:space="preserve">оА014ч</t>
  </si>
  <si>
    <t xml:space="preserve">Свободная аутодермопластика раны стопы (голени) перфорированным трансплантатом и стабилизацией NPWT системой</t>
  </si>
  <si>
    <t xml:space="preserve">оА014ш</t>
  </si>
  <si>
    <t xml:space="preserve">Комбинированная кожная пластика раны стопы (голени)</t>
  </si>
  <si>
    <t xml:space="preserve">оА014щ</t>
  </si>
  <si>
    <t xml:space="preserve">Комбинированная кожная пластика раны стопы (голени) и стабилизацией NPWT системой</t>
  </si>
  <si>
    <t xml:space="preserve">оЯ017б</t>
  </si>
  <si>
    <t xml:space="preserve">Ампутация голени миопластическая</t>
  </si>
  <si>
    <t xml:space="preserve">оЯ017в</t>
  </si>
  <si>
    <t xml:space="preserve">Ампутация бедра</t>
  </si>
  <si>
    <r>
      <rPr>
        <sz val="9"/>
        <rFont val="Times New Roman"/>
        <family val="1"/>
        <charset val="204"/>
      </rPr>
      <t xml:space="preserve">Продолжение приложения №10/</t>
    </r>
    <r>
      <rPr>
        <sz val="9"/>
        <color rgb="FFFF0000"/>
        <rFont val="Times New Roman"/>
        <family val="1"/>
        <charset val="204"/>
      </rPr>
      <t xml:space="preserve">ноябрь-декабрь</t>
    </r>
    <r>
      <rPr>
        <sz val="9"/>
        <rFont val="Times New Roman"/>
        <family val="1"/>
        <charset val="204"/>
      </rPr>
      <t xml:space="preserve"> к Генеральному тарифному соглашению на 2025 год</t>
    </r>
  </si>
  <si>
    <r>
      <rPr>
        <b val="true"/>
        <sz val="9"/>
        <rFont val="Times New Roman"/>
        <family val="1"/>
        <charset val="204"/>
      </rPr>
      <t xml:space="preserve">Тарифы на отдельно оплачиваемые услуги, с </t>
    </r>
    <r>
      <rPr>
        <b val="true"/>
        <sz val="9"/>
        <color rgb="FFFF0000"/>
        <rFont val="Times New Roman"/>
        <family val="1"/>
        <charset val="204"/>
      </rPr>
      <t xml:space="preserve">01.11.2025 по 31.12.2025</t>
    </r>
  </si>
  <si>
    <t xml:space="preserve">Раздел 3  (оказание стоматологической помощи в амбулаторных условиях) </t>
  </si>
  <si>
    <t xml:space="preserve">стх028</t>
  </si>
  <si>
    <t xml:space="preserve">Иссечение новообразования мягких тканей (4,05 УЕТ) </t>
  </si>
  <si>
    <t xml:space="preserve">СПб ГБУЗ «Елизаветинская больница» (выездная бригада ЭКГК) (раздел 4)</t>
  </si>
  <si>
    <t xml:space="preserve">бГСцС</t>
  </si>
  <si>
    <t xml:space="preserve">бПфКас</t>
  </si>
  <si>
    <t xml:space="preserve">бПФа</t>
  </si>
  <si>
    <t xml:space="preserve">Плазмаферез (плазмотромбоцитаферез) центрифужный аппаратный</t>
  </si>
  <si>
    <t xml:space="preserve">бПФм</t>
  </si>
  <si>
    <t xml:space="preserve">Плазмаферез мембранный аппаратный</t>
  </si>
  <si>
    <t xml:space="preserve">бПОАут</t>
  </si>
  <si>
    <t xml:space="preserve">Плазмообмен аутоплазмой (объем эксфузии плазмы 1,5-3,5 л)</t>
  </si>
  <si>
    <t xml:space="preserve">бПС</t>
  </si>
  <si>
    <t xml:space="preserve">Плазмосорбция (плазмаферез с плазмосорбцией) (объем эксфузии плазмы 2,5-3,5 л)</t>
  </si>
  <si>
    <t xml:space="preserve">бКСОП</t>
  </si>
  <si>
    <t xml:space="preserve">Криосорбционная обработка плазмы</t>
  </si>
  <si>
    <t xml:space="preserve">бПО</t>
  </si>
  <si>
    <t xml:space="preserve">Плазмообмен</t>
  </si>
  <si>
    <t xml:space="preserve">бГФил</t>
  </si>
  <si>
    <t xml:space="preserve">Гемофильтрация продленная</t>
  </si>
  <si>
    <t xml:space="preserve">бУФил</t>
  </si>
  <si>
    <t xml:space="preserve">Ультрафильтрация крови</t>
  </si>
  <si>
    <t xml:space="preserve">бУФил12</t>
  </si>
  <si>
    <t xml:space="preserve">Ультрафильтрация продленная длительностью 8-12 ч.</t>
  </si>
  <si>
    <t xml:space="preserve">бКАсЖ</t>
  </si>
  <si>
    <t xml:space="preserve">Концентрация и реинфузия асцитической жидкости</t>
  </si>
  <si>
    <t xml:space="preserve">бУФОК</t>
  </si>
  <si>
    <t xml:space="preserve">Ультрафиолетовое облучение крови</t>
  </si>
  <si>
    <t xml:space="preserve">бГС</t>
  </si>
  <si>
    <t xml:space="preserve">Гемосорбция</t>
  </si>
  <si>
    <t xml:space="preserve">бЦФа</t>
  </si>
  <si>
    <t xml:space="preserve">Эритроцитаферез (цитаферез) центрифужный аппаратный</t>
  </si>
  <si>
    <t xml:space="preserve">бГДФил</t>
  </si>
  <si>
    <t xml:space="preserve">Гемодиафильтрация продленная </t>
  </si>
  <si>
    <t xml:space="preserve">бНЭОК</t>
  </si>
  <si>
    <t xml:space="preserve">Непрямое электрохимическое окисление</t>
  </si>
  <si>
    <t xml:space="preserve">бОГД</t>
  </si>
  <si>
    <t xml:space="preserve">Бригада: Острый гемодиализ                        </t>
  </si>
  <si>
    <t xml:space="preserve">бЛОК</t>
  </si>
  <si>
    <t xml:space="preserve">Низкоинтенсивная лазеротерапия (внутривенное облучение крови)</t>
  </si>
  <si>
    <t xml:space="preserve">бЛЦАа</t>
  </si>
  <si>
    <t xml:space="preserve">Лейкоцитаферез центрифужный аппаратный</t>
  </si>
  <si>
    <t xml:space="preserve">бЛмфС</t>
  </si>
  <si>
    <t xml:space="preserve">Лимфосорбция</t>
  </si>
</sst>
</file>

<file path=xl/styles.xml><?xml version="1.0" encoding="utf-8"?>
<styleSheet xmlns="http://schemas.openxmlformats.org/spreadsheetml/2006/main">
  <numFmts count="13">
    <numFmt numFmtId="164" formatCode="General"/>
    <numFmt numFmtId="165" formatCode="_-* #,##0.00\ [$EUR]_-;\-* #,##0.00\ [$EUR]_-;_-* \-??\ [$EUR]_-;_-@_-"/>
    <numFmt numFmtId="166" formatCode="#,##0.00\ [$руб.-419];[RED]\-#,##0.00\ [$руб.-419]"/>
    <numFmt numFmtId="167" formatCode="_-* #,##0&quot;р.&quot;_-;\-* #,##0&quot;р.&quot;_-;_-* &quot;-р.&quot;_-;_-@_-"/>
    <numFmt numFmtId="168" formatCode="0%"/>
    <numFmt numFmtId="169" formatCode="_ * #,##0.00_ ;_ * \-#,##0.00_ ;_ * \-??_ ;_ @_ "/>
    <numFmt numFmtId="170" formatCode="_-* #,##0.00\ _₽_-;\-* #,##0.00\ _₽_-;_-* \-??\ _₽_-;_-@_-"/>
    <numFmt numFmtId="171" formatCode="_-* #,##0.00_р_._-;\-* #,##0.00_р_._-;_-* \-??_р_._-;_-@_-"/>
    <numFmt numFmtId="172" formatCode="_-* #,##0.00_р_._-;\-* #,##0.00_р_._-;_-* \-??_р_._-;_-@_-"/>
    <numFmt numFmtId="173" formatCode="#,##0.00"/>
    <numFmt numFmtId="174" formatCode="0"/>
    <numFmt numFmtId="175" formatCode="@"/>
    <numFmt numFmtId="176" formatCode="#,##0"/>
  </numFmts>
  <fonts count="47">
    <font>
      <sz val="10"/>
      <name val="Arial Cyr"/>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FFFFFF"/>
      <name val="Calibri"/>
      <family val="2"/>
      <charset val="204"/>
    </font>
    <font>
      <sz val="10"/>
      <name val="Arial"/>
      <family val="2"/>
    </font>
    <font>
      <sz val="10"/>
      <name val="Arial"/>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BalticHlv"/>
      <family val="0"/>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i val="true"/>
      <sz val="16"/>
      <color rgb="FF000000"/>
      <name val="Arial Cyr1"/>
      <family val="0"/>
      <charset val="204"/>
    </font>
    <font>
      <sz val="11"/>
      <color rgb="FF333399"/>
      <name val="Calibri"/>
      <family val="2"/>
      <charset val="204"/>
    </font>
    <font>
      <sz val="11"/>
      <color rgb="FFFF9900"/>
      <name val="Calibri"/>
      <family val="2"/>
      <charset val="204"/>
    </font>
    <font>
      <sz val="11"/>
      <color rgb="FF993300"/>
      <name val="Calibri"/>
      <family val="2"/>
      <charset val="204"/>
    </font>
    <font>
      <sz val="12"/>
      <name val="RotisSansSerif"/>
      <family val="2"/>
    </font>
    <font>
      <b val="true"/>
      <sz val="11"/>
      <color rgb="FF333333"/>
      <name val="Calibri"/>
      <family val="2"/>
      <charset val="204"/>
    </font>
    <font>
      <b val="true"/>
      <i val="true"/>
      <u val="single"/>
      <sz val="11"/>
      <color rgb="FF000000"/>
      <name val="Arial Cyr1"/>
      <family val="0"/>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Calibri"/>
      <family val="2"/>
    </font>
    <font>
      <u val="single"/>
      <sz val="11"/>
      <color rgb="FF0000FF"/>
      <name val="Helvetica Neue"/>
      <family val="0"/>
    </font>
    <font>
      <sz val="8"/>
      <name val="Arial"/>
      <family val="2"/>
    </font>
    <font>
      <sz val="10"/>
      <color rgb="FF000000"/>
      <name val="Arial Cyr"/>
      <family val="2"/>
      <charset val="204"/>
    </font>
    <font>
      <sz val="11"/>
      <color rgb="FF000000"/>
      <name val="Calibri"/>
      <family val="2"/>
    </font>
    <font>
      <sz val="11"/>
      <color rgb="FF000000"/>
      <name val="Helvetica Neue"/>
      <family val="0"/>
    </font>
    <font>
      <sz val="10"/>
      <name val="Arial Cyr"/>
      <family val="2"/>
      <charset val="204"/>
    </font>
    <font>
      <sz val="10"/>
      <color rgb="FF000000"/>
      <name val="Arial"/>
      <family val="2"/>
      <charset val="204"/>
    </font>
    <font>
      <sz val="9"/>
      <name val="Times New Roman"/>
      <family val="1"/>
      <charset val="204"/>
    </font>
    <font>
      <sz val="11"/>
      <name val="Times New Roman"/>
      <family val="1"/>
      <charset val="204"/>
    </font>
    <font>
      <sz val="9"/>
      <color rgb="FFFF0000"/>
      <name val="Times New Roman"/>
      <family val="1"/>
      <charset val="204"/>
    </font>
    <font>
      <b val="true"/>
      <sz val="9"/>
      <name val="Times New Roman"/>
      <family val="1"/>
      <charset val="204"/>
    </font>
    <font>
      <b val="true"/>
      <sz val="9"/>
      <color rgb="FFFF0000"/>
      <name val="Times New Roman"/>
      <family val="1"/>
      <charset val="204"/>
    </font>
    <font>
      <sz val="11"/>
      <color rgb="FFFF0000"/>
      <name val="Times New Roman"/>
      <family val="1"/>
      <charset val="204"/>
    </font>
    <font>
      <sz val="10"/>
      <name val="Times New Roman"/>
      <family val="1"/>
      <charset val="204"/>
    </font>
    <font>
      <sz val="12"/>
      <name val="Times New Roman"/>
      <family val="1"/>
      <charset val="204"/>
    </font>
    <font>
      <b val="true"/>
      <sz val="11"/>
      <name val="Times New Roman"/>
      <family val="1"/>
      <charset val="204"/>
    </font>
    <font>
      <b val="true"/>
      <sz val="10"/>
      <name val="Times New Roman"/>
      <family val="1"/>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5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0" applyFont="true" applyBorder="true" applyAlignment="true" applyProtection="true">
      <alignment horizontal="left" vertical="bottom" textRotation="0" wrapText="false" indent="0" shrinkToFit="false"/>
      <protection locked="true" hidden="false"/>
    </xf>
    <xf numFmtId="165" fontId="0" fillId="0" borderId="0" applyFont="true" applyBorder="false" applyAlignment="true" applyProtection="true">
      <alignment horizontal="center" vertical="center" textRotation="0" wrapText="false" indent="0" shrinkToFit="false"/>
      <protection locked="true" hidden="false"/>
    </xf>
    <xf numFmtId="164" fontId="13" fillId="0" borderId="0" applyFont="true" applyBorder="false" applyAlignment="false" applyProtection="false"/>
    <xf numFmtId="164" fontId="14" fillId="4"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90" wrapText="false" indent="0" shrinkToFit="false"/>
      <protection locked="true" hidden="false"/>
    </xf>
    <xf numFmtId="164" fontId="19" fillId="7" borderId="1" applyFont="true" applyBorder="true" applyAlignment="false" applyProtection="false"/>
    <xf numFmtId="164" fontId="20" fillId="0" borderId="6" applyFont="true" applyBorder="true" applyAlignment="false" applyProtection="false"/>
    <xf numFmtId="164" fontId="21" fillId="22"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3" fillId="20" borderId="8"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6"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6" fillId="0" borderId="9" applyFont="true" applyBorder="true" applyAlignment="false" applyProtection="false"/>
    <xf numFmtId="164" fontId="27" fillId="0"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28"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23" fillId="20" borderId="8"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29" fillId="0" borderId="0" applyFont="true" applyBorder="false" applyAlignment="false" applyProtection="false"/>
    <xf numFmtId="167" fontId="0" fillId="0" borderId="0" applyFont="true" applyBorder="fals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0" fillId="23" borderId="7"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26" fillId="0" borderId="9"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11" fillId="21" borderId="2"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21"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34"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73" fontId="36" fillId="0" borderId="0" xfId="0" applyFont="true" applyBorder="true" applyAlignment="true" applyProtection="false">
      <alignment horizontal="right" vertical="center" textRotation="0" wrapText="true" indent="0" shrinkToFit="false"/>
      <protection locked="true" hidden="false"/>
    </xf>
    <xf numFmtId="173" fontId="36" fillId="0" borderId="0" xfId="0" applyFont="true" applyBorder="fals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9" fillId="24"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right" vertical="bottom" textRotation="0" wrapText="false" indent="0" shrinkToFit="false"/>
      <protection locked="true" hidden="false"/>
    </xf>
    <xf numFmtId="164" fontId="39" fillId="24" borderId="11" xfId="0" applyFont="true" applyBorder="true" applyAlignment="true" applyProtection="false">
      <alignment horizontal="center" vertical="center" textRotation="0" wrapText="false" indent="0" shrinkToFit="false"/>
      <protection locked="true" hidden="false"/>
    </xf>
    <xf numFmtId="164" fontId="36" fillId="0" borderId="11" xfId="506" applyFont="true" applyBorder="true" applyAlignment="true" applyProtection="fals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3" fontId="36" fillId="0" borderId="11" xfId="514" applyFont="true" applyBorder="true" applyAlignment="true" applyProtection="false">
      <alignment horizontal="right" vertical="bottom" textRotation="0" wrapText="true" indent="0" shrinkToFit="false"/>
      <protection locked="true" hidden="false"/>
    </xf>
    <xf numFmtId="174" fontId="36" fillId="0" borderId="11" xfId="0" applyFont="true" applyBorder="true" applyAlignment="true" applyProtection="false">
      <alignment horizontal="left" vertical="center" textRotation="0" wrapText="false" indent="0" shrinkToFit="false"/>
      <protection locked="true" hidden="false"/>
    </xf>
    <xf numFmtId="174" fontId="36" fillId="24" borderId="11" xfId="0" applyFont="true" applyBorder="true" applyAlignment="true" applyProtection="false">
      <alignment horizontal="general" vertical="center" textRotation="0" wrapText="true" indent="0" shrinkToFit="false"/>
      <protection locked="true" hidden="false"/>
    </xf>
    <xf numFmtId="174" fontId="36" fillId="0" borderId="11" xfId="0" applyFont="true" applyBorder="true" applyAlignment="true" applyProtection="false">
      <alignment horizontal="left" vertical="top" textRotation="0" wrapText="true" indent="0" shrinkToFit="false"/>
      <protection locked="true" hidden="false"/>
    </xf>
    <xf numFmtId="174" fontId="36" fillId="24" borderId="11" xfId="0" applyFont="true" applyBorder="true" applyAlignment="true" applyProtection="false">
      <alignment horizontal="general" vertical="top" textRotation="0" wrapText="true" indent="0" shrinkToFit="false"/>
      <protection locked="true" hidden="false"/>
    </xf>
    <xf numFmtId="174" fontId="36" fillId="24"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left" vertical="top" textRotation="0" wrapText="false" indent="0" shrinkToFit="false"/>
      <protection locked="true" hidden="false"/>
    </xf>
    <xf numFmtId="174" fontId="36" fillId="24" borderId="11" xfId="0" applyFont="true" applyBorder="true" applyAlignment="true" applyProtection="false">
      <alignment horizontal="general" vertical="top" textRotation="0" wrapText="false" indent="0" shrinkToFit="false"/>
      <protection locked="true" hidden="false"/>
    </xf>
    <xf numFmtId="174" fontId="36" fillId="24" borderId="11" xfId="0" applyFont="true" applyBorder="true" applyAlignment="true" applyProtection="false">
      <alignment horizontal="general" vertical="bottom" textRotation="0" wrapText="true" indent="0" shrinkToFit="false"/>
      <protection locked="true" hidden="false"/>
    </xf>
    <xf numFmtId="174" fontId="36" fillId="0" borderId="11" xfId="0" applyFont="true" applyBorder="true" applyAlignment="true" applyProtection="false">
      <alignment horizontal="general" vertical="top" textRotation="0" wrapText="true" indent="0" shrinkToFit="false"/>
      <protection locked="true" hidden="false"/>
    </xf>
    <xf numFmtId="174" fontId="36" fillId="0" borderId="11" xfId="0" applyFont="true" applyBorder="true" applyAlignment="true" applyProtection="false">
      <alignment horizontal="left" vertical="bottom" textRotation="0" wrapText="true" indent="0" shrinkToFit="false"/>
      <protection locked="true" hidden="false"/>
    </xf>
    <xf numFmtId="164" fontId="36" fillId="24" borderId="11" xfId="509"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justify"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justify" vertical="bottom" textRotation="0" wrapText="true" indent="0" shrinkToFit="false"/>
      <protection locked="true" hidden="false"/>
    </xf>
    <xf numFmtId="164" fontId="36" fillId="0" borderId="11" xfId="512" applyFont="true" applyBorder="true" applyAlignment="true" applyProtection="false">
      <alignment horizontal="general" vertical="center" textRotation="0" wrapText="true" indent="0" shrinkToFit="true"/>
      <protection locked="true" hidden="false"/>
    </xf>
    <xf numFmtId="164" fontId="36" fillId="0" borderId="11" xfId="517" applyFont="true" applyBorder="true" applyAlignment="true" applyProtection="false">
      <alignment horizontal="general" vertical="center" textRotation="0" wrapText="false" indent="0" shrinkToFit="false"/>
      <protection locked="true" hidden="false"/>
    </xf>
    <xf numFmtId="164" fontId="36" fillId="0" borderId="11" xfId="518" applyFont="true" applyBorder="true" applyAlignment="true" applyProtection="false">
      <alignment horizontal="left" vertical="center" textRotation="0" wrapText="true" indent="0" shrinkToFit="false"/>
      <protection locked="true" hidden="false"/>
    </xf>
    <xf numFmtId="164" fontId="36" fillId="0" borderId="11" xfId="508"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true" indent="0" shrinkToFit="tru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true"/>
      <protection locked="true" hidden="false"/>
    </xf>
    <xf numFmtId="174" fontId="36" fillId="0" borderId="11" xfId="519"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8" fillId="0" borderId="11" xfId="510" applyFont="true" applyBorder="true" applyAlignment="true" applyProtection="false">
      <alignment horizontal="general" vertical="center" textRotation="0" wrapText="true" indent="0" shrinkToFit="true"/>
      <protection locked="true" hidden="false"/>
    </xf>
    <xf numFmtId="164" fontId="36" fillId="0" borderId="11" xfId="510" applyFont="true" applyBorder="true" applyAlignment="true" applyProtection="false">
      <alignment horizontal="general" vertical="center" textRotation="0" wrapText="true" indent="0" shrinkToFit="tru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5" fontId="36" fillId="0" borderId="11" xfId="0" applyFont="true" applyBorder="true" applyAlignment="true" applyProtection="false">
      <alignment horizontal="left" vertical="center" textRotation="0" wrapText="true" indent="0" shrinkToFit="true"/>
      <protection locked="true" hidden="false"/>
    </xf>
    <xf numFmtId="175" fontId="36" fillId="0" borderId="11" xfId="507" applyFont="true" applyBorder="true" applyAlignment="true" applyProtection="false">
      <alignment horizontal="left" vertical="center" textRotation="0" wrapText="true" indent="0" shrinkToFit="tru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514"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3" fontId="36" fillId="0" borderId="11"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73" fontId="36" fillId="0" borderId="14" xfId="514" applyFont="true" applyBorder="true" applyAlignment="true" applyProtection="false">
      <alignment horizontal="right" vertical="bottom" textRotation="0" wrapText="tru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6" fillId="0" borderId="13"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bottom" textRotation="0" wrapText="true" indent="0" shrinkToFit="false"/>
      <protection locked="true" hidden="false"/>
    </xf>
    <xf numFmtId="173" fontId="36" fillId="0" borderId="12" xfId="0" applyFont="true" applyBorder="true" applyAlignment="true" applyProtection="false">
      <alignment horizontal="right" vertical="bottom" textRotation="0" wrapText="false" indent="0" shrinkToFit="false"/>
      <protection locked="true" hidden="false"/>
    </xf>
    <xf numFmtId="164" fontId="36" fillId="0" borderId="14" xfId="512" applyFont="true" applyBorder="true" applyAlignment="true" applyProtection="false">
      <alignment horizontal="general" vertical="center" textRotation="0" wrapText="true" indent="0" shrinkToFit="true"/>
      <protection locked="true" hidden="false"/>
    </xf>
    <xf numFmtId="164" fontId="36" fillId="0" borderId="14" xfId="515" applyFont="true" applyBorder="true" applyAlignment="true" applyProtection="false">
      <alignment horizontal="left" vertical="center" textRotation="0" wrapText="true" indent="0" shrinkToFit="true"/>
      <protection locked="true" hidden="false"/>
    </xf>
    <xf numFmtId="164" fontId="36" fillId="0" borderId="11" xfId="515" applyFont="true" applyBorder="true" applyAlignment="true" applyProtection="false">
      <alignment horizontal="left" vertical="center" textRotation="0" wrapText="true" indent="0" shrinkToFit="tru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73" fontId="42"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2" fillId="0" borderId="11" xfId="490" applyFont="true" applyBorder="true" applyAlignment="false" applyProtection="false">
      <alignment horizontal="general" vertical="bottom" textRotation="0" wrapText="false" indent="0" shrinkToFit="false"/>
      <protection locked="true" hidden="false"/>
    </xf>
    <xf numFmtId="164" fontId="42" fillId="0" borderId="11" xfId="513" applyFont="true" applyBorder="true" applyAlignment="true" applyProtection="false">
      <alignment horizontal="general" vertical="bottom" textRotation="0" wrapText="true" indent="0" shrinkToFit="false"/>
      <protection locked="true" hidden="false"/>
    </xf>
    <xf numFmtId="164" fontId="36" fillId="0" borderId="11" xfId="511" applyFont="true" applyBorder="true" applyAlignment="false" applyProtection="false">
      <alignment horizontal="general" vertical="bottom" textRotation="0" wrapText="false" indent="0" shrinkToFit="false"/>
      <protection locked="true" hidden="false"/>
    </xf>
    <xf numFmtId="174" fontId="42" fillId="0" borderId="11" xfId="513" applyFont="true" applyBorder="true" applyAlignment="true" applyProtection="false">
      <alignment horizontal="general" vertical="center" textRotation="0" wrapText="true" indent="0" shrinkToFit="false"/>
      <protection locked="true" hidden="false"/>
    </xf>
    <xf numFmtId="164" fontId="36" fillId="24" borderId="11" xfId="0" applyFont="true" applyBorder="true" applyAlignment="true" applyProtection="false">
      <alignment horizontal="justify" vertical="bottom" textRotation="0" wrapText="true" indent="0" shrinkToFit="false"/>
      <protection locked="true" hidden="false"/>
    </xf>
    <xf numFmtId="164" fontId="36" fillId="24" borderId="11" xfId="0" applyFont="true" applyBorder="true" applyAlignment="true" applyProtection="false">
      <alignment horizontal="general" vertical="top" textRotation="0" wrapText="true" indent="0" shrinkToFit="false"/>
      <protection locked="true" hidden="false"/>
    </xf>
    <xf numFmtId="164" fontId="39" fillId="4" borderId="11" xfId="0" applyFont="true" applyBorder="true" applyAlignment="true" applyProtection="false">
      <alignment horizontal="left" vertical="bottom" textRotation="0" wrapText="false" indent="0" shrinkToFit="false"/>
      <protection locked="true" hidden="false"/>
    </xf>
    <xf numFmtId="164" fontId="39" fillId="4" borderId="1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0" shrinkToFit="false"/>
      <protection locked="true" hidden="false"/>
    </xf>
    <xf numFmtId="174" fontId="39" fillId="4" borderId="11" xfId="519" applyFont="true" applyBorder="true" applyAlignment="true" applyProtection="false">
      <alignment horizontal="center" vertical="center" textRotation="0" wrapText="true" indent="0" shrinkToFit="true"/>
      <protection locked="true" hidden="false"/>
    </xf>
    <xf numFmtId="174" fontId="36" fillId="0" borderId="11" xfId="519" applyFont="true" applyBorder="true" applyAlignment="true" applyProtection="false">
      <alignment horizontal="left" vertical="center" textRotation="0" wrapText="true" indent="0" shrinkToFit="true"/>
      <protection locked="true" hidden="false"/>
    </xf>
    <xf numFmtId="174" fontId="36" fillId="0" borderId="11" xfId="516"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4" borderId="15" xfId="0" applyFont="true" applyBorder="true" applyAlignment="true" applyProtection="false">
      <alignment horizontal="left"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74" fontId="39" fillId="4" borderId="11" xfId="519"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6"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top" textRotation="0" wrapText="false" indent="0" shrinkToFit="false"/>
      <protection locked="true" hidden="false"/>
    </xf>
    <xf numFmtId="174" fontId="45" fillId="0" borderId="11" xfId="0" applyFont="true" applyBorder="true" applyAlignment="true" applyProtection="false">
      <alignment horizontal="general" vertical="top" textRotation="0" wrapText="true" indent="0" shrinkToFit="false"/>
      <protection locked="true" hidden="false"/>
    </xf>
    <xf numFmtId="164" fontId="45" fillId="0" borderId="11" xfId="0" applyFont="true" applyBorder="true" applyAlignment="true" applyProtection="false">
      <alignment horizontal="general" vertical="top" textRotation="0" wrapText="false" indent="0" shrinkToFit="false"/>
      <protection locked="true" hidden="false"/>
    </xf>
    <xf numFmtId="164" fontId="45" fillId="0" borderId="11" xfId="506"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general" vertical="top" textRotation="0" wrapText="true" indent="0" shrinkToFit="false"/>
      <protection locked="true" hidden="false"/>
    </xf>
    <xf numFmtId="173" fontId="42" fillId="0" borderId="11" xfId="514" applyFont="true" applyBorder="true" applyAlignment="true" applyProtection="false">
      <alignment horizontal="right"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3" fontId="42" fillId="0" borderId="11" xfId="0"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cellXfs>
  <cellStyles count="546">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1 2" xfId="22"/>
    <cellStyle name="20% - Accent1_%" xfId="23"/>
    <cellStyle name="20% - Accent2" xfId="24"/>
    <cellStyle name="20% - Accent2 2" xfId="25"/>
    <cellStyle name="20% - Accent2_%" xfId="26"/>
    <cellStyle name="20% - Accent3" xfId="27"/>
    <cellStyle name="20% - Accent3 2" xfId="28"/>
    <cellStyle name="20% - Accent3_%" xfId="29"/>
    <cellStyle name="20% - Accent4" xfId="30"/>
    <cellStyle name="20% - Accent4 2" xfId="31"/>
    <cellStyle name="20% - Accent4_%" xfId="32"/>
    <cellStyle name="20% - Accent5" xfId="33"/>
    <cellStyle name="20% - Accent5 2" xfId="34"/>
    <cellStyle name="20% - Accent5_%" xfId="35"/>
    <cellStyle name="20% - Accent6" xfId="36"/>
    <cellStyle name="20% - Accent6 2" xfId="37"/>
    <cellStyle name="20% - Accent6_%" xfId="38"/>
    <cellStyle name="20% - Акцент1 10" xfId="39"/>
    <cellStyle name="20% - Акцент1 11" xfId="40"/>
    <cellStyle name="20% - Акцент1 12" xfId="41"/>
    <cellStyle name="20% - Акцент1 13" xfId="42"/>
    <cellStyle name="20% - Акцент1 14" xfId="43"/>
    <cellStyle name="20% - Акцент1 15" xfId="44"/>
    <cellStyle name="20% - Акцент1 16" xfId="45"/>
    <cellStyle name="20% - Акцент1 17" xfId="46"/>
    <cellStyle name="20% - Акцент1 2" xfId="47"/>
    <cellStyle name="20% - Акцент1 3" xfId="48"/>
    <cellStyle name="20% - Акцент1 4" xfId="49"/>
    <cellStyle name="20% - Акцент1 5" xfId="50"/>
    <cellStyle name="20% - Акцент1 6" xfId="51"/>
    <cellStyle name="20% - Акцент1 7" xfId="52"/>
    <cellStyle name="20% - Акцент1 8" xfId="53"/>
    <cellStyle name="20% - Акцент1 9" xfId="54"/>
    <cellStyle name="20% - Акцент2 10" xfId="55"/>
    <cellStyle name="20% - Акцент2 11" xfId="56"/>
    <cellStyle name="20% - Акцент2 12" xfId="57"/>
    <cellStyle name="20% - Акцент2 13" xfId="58"/>
    <cellStyle name="20% - Акцент2 14" xfId="59"/>
    <cellStyle name="20% - Акцент2 15" xfId="60"/>
    <cellStyle name="20% - Акцент2 16" xfId="61"/>
    <cellStyle name="20% - Акцент2 17" xfId="62"/>
    <cellStyle name="20% - Акцент2 2" xfId="63"/>
    <cellStyle name="20% - Акцент2 3" xfId="64"/>
    <cellStyle name="20% - Акцент2 4" xfId="65"/>
    <cellStyle name="20% - Акцент2 5" xfId="66"/>
    <cellStyle name="20% - Акцент2 6" xfId="67"/>
    <cellStyle name="20% - Акцент2 7" xfId="68"/>
    <cellStyle name="20% - Акцент2 8" xfId="69"/>
    <cellStyle name="20% - Акцент2 9" xfId="70"/>
    <cellStyle name="20% - Акцент3 10" xfId="71"/>
    <cellStyle name="20% - Акцент3 11" xfId="72"/>
    <cellStyle name="20% - Акцент3 12" xfId="73"/>
    <cellStyle name="20% - Акцент3 13" xfId="74"/>
    <cellStyle name="20% - Акцент3 14" xfId="75"/>
    <cellStyle name="20% - Акцент3 15" xfId="76"/>
    <cellStyle name="20% - Акцент3 16" xfId="77"/>
    <cellStyle name="20% - Акцент3 17" xfId="78"/>
    <cellStyle name="20% - Акцент3 2" xfId="79"/>
    <cellStyle name="20% - Акцент3 3" xfId="80"/>
    <cellStyle name="20% - Акцент3 4" xfId="81"/>
    <cellStyle name="20% - Акцент3 5" xfId="82"/>
    <cellStyle name="20% - Акцент3 6" xfId="83"/>
    <cellStyle name="20% - Акцент3 7" xfId="84"/>
    <cellStyle name="20% - Акцент3 8" xfId="85"/>
    <cellStyle name="20% - Акцент3 9" xfId="86"/>
    <cellStyle name="20% - Акцент4 10" xfId="87"/>
    <cellStyle name="20% - Акцент4 11" xfId="88"/>
    <cellStyle name="20% - Акцент4 12" xfId="89"/>
    <cellStyle name="20% - Акцент4 13" xfId="90"/>
    <cellStyle name="20% - Акцент4 14" xfId="91"/>
    <cellStyle name="20% - Акцент4 15" xfId="92"/>
    <cellStyle name="20% - Акцент4 16" xfId="93"/>
    <cellStyle name="20% - Акцент4 17" xfId="94"/>
    <cellStyle name="20% - Акцент4 2" xfId="95"/>
    <cellStyle name="20% - Акцент4 3" xfId="96"/>
    <cellStyle name="20% - Акцент4 4" xfId="97"/>
    <cellStyle name="20% - Акцент4 5" xfId="98"/>
    <cellStyle name="20% - Акцент4 6" xfId="99"/>
    <cellStyle name="20% - Акцент4 7" xfId="100"/>
    <cellStyle name="20% - Акцент4 8" xfId="101"/>
    <cellStyle name="20% - Акцент4 9" xfId="102"/>
    <cellStyle name="20% - Акцент5 10" xfId="103"/>
    <cellStyle name="20% - Акцент5 11" xfId="104"/>
    <cellStyle name="20% - Акцент5 12" xfId="105"/>
    <cellStyle name="20% - Акцент5 13" xfId="106"/>
    <cellStyle name="20% - Акцент5 14" xfId="107"/>
    <cellStyle name="20% - Акцент5 15" xfId="108"/>
    <cellStyle name="20% - Акцент5 16" xfId="109"/>
    <cellStyle name="20% - Акцент5 17" xfId="110"/>
    <cellStyle name="20% - Акцент5 2" xfId="111"/>
    <cellStyle name="20% - Акцент5 3" xfId="112"/>
    <cellStyle name="20% - Акцент5 4" xfId="113"/>
    <cellStyle name="20% - Акцент5 5" xfId="114"/>
    <cellStyle name="20% - Акцент5 6" xfId="115"/>
    <cellStyle name="20% - Акцент5 7" xfId="116"/>
    <cellStyle name="20% - Акцент5 8" xfId="117"/>
    <cellStyle name="20% - Акцент5 9" xfId="118"/>
    <cellStyle name="20% - Акцент6 10" xfId="119"/>
    <cellStyle name="20% - Акцент6 11" xfId="120"/>
    <cellStyle name="20% - Акцент6 12" xfId="121"/>
    <cellStyle name="20% - Акцент6 13" xfId="122"/>
    <cellStyle name="20% - Акцент6 14" xfId="123"/>
    <cellStyle name="20% - Акцент6 15" xfId="124"/>
    <cellStyle name="20% - Акцент6 16" xfId="125"/>
    <cellStyle name="20% - Акцент6 17" xfId="126"/>
    <cellStyle name="20% - Акцент6 2" xfId="127"/>
    <cellStyle name="20% - Акцент6 3" xfId="128"/>
    <cellStyle name="20% - Акцент6 4" xfId="129"/>
    <cellStyle name="20% - Акцент6 5" xfId="130"/>
    <cellStyle name="20% - Акцент6 6" xfId="131"/>
    <cellStyle name="20% - Акцент6 7" xfId="132"/>
    <cellStyle name="20% - Акцент6 8" xfId="133"/>
    <cellStyle name="20% - Акцент6 9" xfId="134"/>
    <cellStyle name="40% - Accent1" xfId="135"/>
    <cellStyle name="40% - Accent1 2" xfId="136"/>
    <cellStyle name="40% - Accent1_%" xfId="137"/>
    <cellStyle name="40% - Accent2" xfId="138"/>
    <cellStyle name="40% - Accent2 2" xfId="139"/>
    <cellStyle name="40% - Accent2_%" xfId="140"/>
    <cellStyle name="40% - Accent3" xfId="141"/>
    <cellStyle name="40% - Accent3 2" xfId="142"/>
    <cellStyle name="40% - Accent3_%" xfId="143"/>
    <cellStyle name="40% - Accent4" xfId="144"/>
    <cellStyle name="40% - Accent4 2" xfId="145"/>
    <cellStyle name="40% - Accent4_%" xfId="146"/>
    <cellStyle name="40% - Accent5" xfId="147"/>
    <cellStyle name="40% - Accent5 2" xfId="148"/>
    <cellStyle name="40% - Accent5_%" xfId="149"/>
    <cellStyle name="40% - Accent6" xfId="150"/>
    <cellStyle name="40% - Accent6 2" xfId="151"/>
    <cellStyle name="40% - Accent6_%" xfId="152"/>
    <cellStyle name="40% - Акцент1 10" xfId="153"/>
    <cellStyle name="40% - Акцент1 11" xfId="154"/>
    <cellStyle name="40% - Акцент1 12" xfId="155"/>
    <cellStyle name="40% - Акцент1 13" xfId="156"/>
    <cellStyle name="40% - Акцент1 14" xfId="157"/>
    <cellStyle name="40% - Акцент1 15" xfId="158"/>
    <cellStyle name="40% - Акцент1 16" xfId="159"/>
    <cellStyle name="40% - Акцент1 17" xfId="160"/>
    <cellStyle name="40% - Акцент1 2" xfId="161"/>
    <cellStyle name="40% - Акцент1 3" xfId="162"/>
    <cellStyle name="40% - Акцент1 4" xfId="163"/>
    <cellStyle name="40% - Акцент1 5" xfId="164"/>
    <cellStyle name="40% - Акцент1 6" xfId="165"/>
    <cellStyle name="40% - Акцент1 7" xfId="166"/>
    <cellStyle name="40% - Акцент1 8" xfId="167"/>
    <cellStyle name="40% - Акцент1 9" xfId="168"/>
    <cellStyle name="40% - Акцент2 10" xfId="169"/>
    <cellStyle name="40% - Акцент2 11" xfId="170"/>
    <cellStyle name="40% - Акцент2 12" xfId="171"/>
    <cellStyle name="40% - Акцент2 13" xfId="172"/>
    <cellStyle name="40% - Акцент2 14" xfId="173"/>
    <cellStyle name="40% - Акцент2 15" xfId="174"/>
    <cellStyle name="40% - Акцент2 16" xfId="175"/>
    <cellStyle name="40% - Акцент2 17" xfId="176"/>
    <cellStyle name="40% - Акцент2 2" xfId="177"/>
    <cellStyle name="40% - Акцент2 3" xfId="178"/>
    <cellStyle name="40% - Акцент2 4" xfId="179"/>
    <cellStyle name="40% - Акцент2 5" xfId="180"/>
    <cellStyle name="40% - Акцент2 6" xfId="181"/>
    <cellStyle name="40% - Акцент2 7" xfId="182"/>
    <cellStyle name="40% - Акцент2 8" xfId="183"/>
    <cellStyle name="40% - Акцент2 9" xfId="184"/>
    <cellStyle name="40% - Акцент3 10" xfId="185"/>
    <cellStyle name="40% - Акцент3 11" xfId="186"/>
    <cellStyle name="40% - Акцент3 12" xfId="187"/>
    <cellStyle name="40% - Акцент3 13" xfId="188"/>
    <cellStyle name="40% - Акцент3 14" xfId="189"/>
    <cellStyle name="40% - Акцент3 15" xfId="190"/>
    <cellStyle name="40% - Акцент3 16" xfId="191"/>
    <cellStyle name="40% - Акцент3 17" xfId="192"/>
    <cellStyle name="40% - Акцент3 2" xfId="193"/>
    <cellStyle name="40% - Акцент3 3" xfId="194"/>
    <cellStyle name="40% - Акцент3 4" xfId="195"/>
    <cellStyle name="40% - Акцент3 5" xfId="196"/>
    <cellStyle name="40% - Акцент3 6" xfId="197"/>
    <cellStyle name="40% - Акцент3 7" xfId="198"/>
    <cellStyle name="40% - Акцент3 8" xfId="199"/>
    <cellStyle name="40% - Акцент3 9" xfId="200"/>
    <cellStyle name="40% - Акцент4 10" xfId="201"/>
    <cellStyle name="40% - Акцент4 11" xfId="202"/>
    <cellStyle name="40% - Акцент4 12" xfId="203"/>
    <cellStyle name="40% - Акцент4 13" xfId="204"/>
    <cellStyle name="40% - Акцент4 14" xfId="205"/>
    <cellStyle name="40% - Акцент4 15" xfId="206"/>
    <cellStyle name="40% - Акцент4 16" xfId="207"/>
    <cellStyle name="40% - Акцент4 17" xfId="208"/>
    <cellStyle name="40% - Акцент4 2" xfId="209"/>
    <cellStyle name="40% - Акцент4 3" xfId="210"/>
    <cellStyle name="40% - Акцент4 4" xfId="211"/>
    <cellStyle name="40% - Акцент4 5" xfId="212"/>
    <cellStyle name="40% - Акцент4 6" xfId="213"/>
    <cellStyle name="40% - Акцент4 7" xfId="214"/>
    <cellStyle name="40% - Акцент4 8" xfId="215"/>
    <cellStyle name="40% - Акцент4 9" xfId="216"/>
    <cellStyle name="40% - Акцент5 10" xfId="217"/>
    <cellStyle name="40% - Акцент5 11" xfId="218"/>
    <cellStyle name="40% - Акцент5 12" xfId="219"/>
    <cellStyle name="40% - Акцент5 13" xfId="220"/>
    <cellStyle name="40% - Акцент5 14" xfId="221"/>
    <cellStyle name="40% - Акцент5 15" xfId="222"/>
    <cellStyle name="40% - Акцент5 16" xfId="223"/>
    <cellStyle name="40% - Акцент5 17" xfId="224"/>
    <cellStyle name="40% - Акцент5 2" xfId="225"/>
    <cellStyle name="40% - Акцент5 3" xfId="226"/>
    <cellStyle name="40% - Акцент5 4" xfId="227"/>
    <cellStyle name="40% - Акцент5 5" xfId="228"/>
    <cellStyle name="40% - Акцент5 6" xfId="229"/>
    <cellStyle name="40% - Акцент5 7" xfId="230"/>
    <cellStyle name="40% - Акцент5 8" xfId="231"/>
    <cellStyle name="40% - Акцент5 9" xfId="232"/>
    <cellStyle name="40% - Акцент6 10" xfId="233"/>
    <cellStyle name="40% - Акцент6 11" xfId="234"/>
    <cellStyle name="40% - Акцент6 12" xfId="235"/>
    <cellStyle name="40% - Акцент6 13" xfId="236"/>
    <cellStyle name="40% - Акцент6 14" xfId="237"/>
    <cellStyle name="40% - Акцент6 15" xfId="238"/>
    <cellStyle name="40% - Акцент6 16" xfId="239"/>
    <cellStyle name="40% - Акцент6 17" xfId="240"/>
    <cellStyle name="40% - Акцент6 2" xfId="241"/>
    <cellStyle name="40% - Акцент6 3" xfId="242"/>
    <cellStyle name="40% - Акцент6 4" xfId="243"/>
    <cellStyle name="40% - Акцент6 5" xfId="244"/>
    <cellStyle name="40% - Акцент6 6" xfId="245"/>
    <cellStyle name="40% - Акцент6 7" xfId="246"/>
    <cellStyle name="40% - Акцент6 8" xfId="247"/>
    <cellStyle name="40% - Акцент6 9" xfId="248"/>
    <cellStyle name="60% - Accent1" xfId="249"/>
    <cellStyle name="60% - Accent2" xfId="250"/>
    <cellStyle name="60% - Accent3" xfId="251"/>
    <cellStyle name="60% - Accent4" xfId="252"/>
    <cellStyle name="60% - Accent5" xfId="253"/>
    <cellStyle name="60% - Accent6" xfId="254"/>
    <cellStyle name="60% - Акцент1 10" xfId="255"/>
    <cellStyle name="60% - Акцент1 11" xfId="256"/>
    <cellStyle name="60% - Акцент1 12" xfId="257"/>
    <cellStyle name="60% - Акцент1 13" xfId="258"/>
    <cellStyle name="60% - Акцент1 14" xfId="259"/>
    <cellStyle name="60% - Акцент1 15" xfId="260"/>
    <cellStyle name="60% - Акцент1 16" xfId="261"/>
    <cellStyle name="60% - Акцент1 17" xfId="262"/>
    <cellStyle name="60% - Акцент1 2" xfId="263"/>
    <cellStyle name="60% - Акцент1 3" xfId="264"/>
    <cellStyle name="60% - Акцент1 4" xfId="265"/>
    <cellStyle name="60% - Акцент1 5" xfId="266"/>
    <cellStyle name="60% - Акцент1 6" xfId="267"/>
    <cellStyle name="60% - Акцент1 7" xfId="268"/>
    <cellStyle name="60% - Акцент1 8" xfId="269"/>
    <cellStyle name="60% - Акцент1 9" xfId="270"/>
    <cellStyle name="60% - Акцент2 10" xfId="271"/>
    <cellStyle name="60% - Акцент2 11" xfId="272"/>
    <cellStyle name="60% - Акцент2 12" xfId="273"/>
    <cellStyle name="60% - Акцент2 13" xfId="274"/>
    <cellStyle name="60% - Акцент2 14" xfId="275"/>
    <cellStyle name="60% - Акцент2 15" xfId="276"/>
    <cellStyle name="60% - Акцент2 16" xfId="277"/>
    <cellStyle name="60% - Акцент2 17" xfId="278"/>
    <cellStyle name="60% - Акцент2 2" xfId="279"/>
    <cellStyle name="60% - Акцент2 3" xfId="280"/>
    <cellStyle name="60% - Акцент2 4" xfId="281"/>
    <cellStyle name="60% - Акцент2 5" xfId="282"/>
    <cellStyle name="60% - Акцент2 6" xfId="283"/>
    <cellStyle name="60% - Акцент2 7" xfId="284"/>
    <cellStyle name="60% - Акцент2 8" xfId="285"/>
    <cellStyle name="60% - Акцент2 9" xfId="286"/>
    <cellStyle name="60% - Акцент3 10" xfId="287"/>
    <cellStyle name="60% - Акцент3 11" xfId="288"/>
    <cellStyle name="60% - Акцент3 12" xfId="289"/>
    <cellStyle name="60% - Акцент3 13" xfId="290"/>
    <cellStyle name="60% - Акцент3 14" xfId="291"/>
    <cellStyle name="60% - Акцент3 15" xfId="292"/>
    <cellStyle name="60% - Акцент3 16" xfId="293"/>
    <cellStyle name="60% - Акцент3 17" xfId="294"/>
    <cellStyle name="60% - Акцент3 2" xfId="295"/>
    <cellStyle name="60% - Акцент3 3" xfId="296"/>
    <cellStyle name="60% - Акцент3 4" xfId="297"/>
    <cellStyle name="60% - Акцент3 5" xfId="298"/>
    <cellStyle name="60% - Акцент3 6" xfId="299"/>
    <cellStyle name="60% - Акцент3 7" xfId="300"/>
    <cellStyle name="60% - Акцент3 8" xfId="301"/>
    <cellStyle name="60% - Акцент3 9" xfId="302"/>
    <cellStyle name="60% - Акцент4 10" xfId="303"/>
    <cellStyle name="60% - Акцент4 11" xfId="304"/>
    <cellStyle name="60% - Акцент4 12" xfId="305"/>
    <cellStyle name="60% - Акцент4 13" xfId="306"/>
    <cellStyle name="60% - Акцент4 14" xfId="307"/>
    <cellStyle name="60% - Акцент4 15" xfId="308"/>
    <cellStyle name="60% - Акцент4 16" xfId="309"/>
    <cellStyle name="60% - Акцент4 17" xfId="310"/>
    <cellStyle name="60% - Акцент4 2" xfId="311"/>
    <cellStyle name="60% - Акцент4 3" xfId="312"/>
    <cellStyle name="60% - Акцент4 4" xfId="313"/>
    <cellStyle name="60% - Акцент4 5" xfId="314"/>
    <cellStyle name="60% - Акцент4 6" xfId="315"/>
    <cellStyle name="60% - Акцент4 7" xfId="316"/>
    <cellStyle name="60% - Акцент4 8" xfId="317"/>
    <cellStyle name="60% - Акцент4 9" xfId="318"/>
    <cellStyle name="60% - Акцент5 10" xfId="319"/>
    <cellStyle name="60% - Акцент5 11" xfId="320"/>
    <cellStyle name="60% - Акцент5 12" xfId="321"/>
    <cellStyle name="60% - Акцент5 13" xfId="322"/>
    <cellStyle name="60% - Акцент5 14" xfId="323"/>
    <cellStyle name="60% - Акцент5 15" xfId="324"/>
    <cellStyle name="60% - Акцент5 16" xfId="325"/>
    <cellStyle name="60% - Акцент5 17" xfId="326"/>
    <cellStyle name="60% - Акцент5 2" xfId="327"/>
    <cellStyle name="60% - Акцент5 3" xfId="328"/>
    <cellStyle name="60% - Акцент5 4" xfId="329"/>
    <cellStyle name="60% - Акцент5 5" xfId="330"/>
    <cellStyle name="60% - Акцент5 6" xfId="331"/>
    <cellStyle name="60% - Акцент5 7" xfId="332"/>
    <cellStyle name="60% - Акцент5 8" xfId="333"/>
    <cellStyle name="60% - Акцент5 9" xfId="334"/>
    <cellStyle name="60% - Акцент6 10" xfId="335"/>
    <cellStyle name="60% - Акцент6 11" xfId="336"/>
    <cellStyle name="60% - Акцент6 12" xfId="337"/>
    <cellStyle name="60% - Акцент6 13" xfId="338"/>
    <cellStyle name="60% - Акцент6 14" xfId="339"/>
    <cellStyle name="60% - Акцент6 15" xfId="340"/>
    <cellStyle name="60% - Акцент6 16" xfId="341"/>
    <cellStyle name="60% - Акцент6 17" xfId="342"/>
    <cellStyle name="60% - Акцент6 2" xfId="343"/>
    <cellStyle name="60% - Акцент6 3" xfId="344"/>
    <cellStyle name="60% - Акцент6 4" xfId="345"/>
    <cellStyle name="60% - Акцент6 5" xfId="346"/>
    <cellStyle name="60% - Акцент6 6" xfId="347"/>
    <cellStyle name="60% - Акцент6 7" xfId="348"/>
    <cellStyle name="60% - Акцент6 8" xfId="349"/>
    <cellStyle name="60% - Акцент6 9" xfId="350"/>
    <cellStyle name="_РАСПРЕДЕЛЕНИЕ2" xfId="351"/>
    <cellStyle name="_РАСПРЕДЕЛЕНИЕ2_5-р2" xfId="352"/>
    <cellStyle name="_РАСПРЕДЕЛЕНИЕ2_КСГ-МЭС" xfId="353"/>
    <cellStyle name="Accent1" xfId="354"/>
    <cellStyle name="Accent2" xfId="355"/>
    <cellStyle name="Accent3" xfId="356"/>
    <cellStyle name="Accent4" xfId="357"/>
    <cellStyle name="Accent5" xfId="358"/>
    <cellStyle name="Accent6" xfId="359"/>
    <cellStyle name="Bad 1" xfId="360"/>
    <cellStyle name="Calculation" xfId="361"/>
    <cellStyle name="Check Cell" xfId="362"/>
    <cellStyle name="deutsch" xfId="363"/>
    <cellStyle name="euro" xfId="364"/>
    <cellStyle name="Explanatory Text" xfId="365"/>
    <cellStyle name="Good 1" xfId="366"/>
    <cellStyle name="Heading 1 1" xfId="367"/>
    <cellStyle name="Heading 2 1" xfId="368"/>
    <cellStyle name="Heading 3" xfId="369"/>
    <cellStyle name="Heading 4" xfId="370"/>
    <cellStyle name="Heading 5" xfId="371"/>
    <cellStyle name="Heading 1" xfId="372"/>
    <cellStyle name="Input" xfId="373"/>
    <cellStyle name="Linked Cell" xfId="374"/>
    <cellStyle name="Neutral 1" xfId="375"/>
    <cellStyle name="Normal" xfId="376"/>
    <cellStyle name="Nor}al" xfId="377"/>
    <cellStyle name="Note 1" xfId="378"/>
    <cellStyle name="Note 2" xfId="379"/>
    <cellStyle name="Note_%" xfId="380"/>
    <cellStyle name="Output" xfId="381"/>
    <cellStyle name="Result 1" xfId="382"/>
    <cellStyle name="Result2" xfId="383"/>
    <cellStyle name="Title" xfId="384"/>
    <cellStyle name="Total" xfId="385"/>
    <cellStyle name="Warning Text" xfId="386"/>
    <cellStyle name="Акцент1 2" xfId="387"/>
    <cellStyle name="Акцент1 3" xfId="388"/>
    <cellStyle name="Акцент1 4" xfId="389"/>
    <cellStyle name="Акцент2 2" xfId="390"/>
    <cellStyle name="Акцент2 3" xfId="391"/>
    <cellStyle name="Акцент2 4" xfId="392"/>
    <cellStyle name="Акцент3 2" xfId="393"/>
    <cellStyle name="Акцент3 3" xfId="394"/>
    <cellStyle name="Акцент3 4" xfId="395"/>
    <cellStyle name="Акцент4 2" xfId="396"/>
    <cellStyle name="Акцент4 3" xfId="397"/>
    <cellStyle name="Акцент4 4" xfId="398"/>
    <cellStyle name="Акцент5 2" xfId="399"/>
    <cellStyle name="Акцент5 3" xfId="400"/>
    <cellStyle name="Акцент5 4" xfId="401"/>
    <cellStyle name="Акцент6 2" xfId="402"/>
    <cellStyle name="Акцент6 3" xfId="403"/>
    <cellStyle name="Акцент6 4" xfId="404"/>
    <cellStyle name="Ввод" xfId="405"/>
    <cellStyle name="Ввод  2" xfId="406"/>
    <cellStyle name="Ввод  3" xfId="407"/>
    <cellStyle name="Ввод  4" xfId="408"/>
    <cellStyle name="Вывод 2" xfId="409"/>
    <cellStyle name="Вывод 3" xfId="410"/>
    <cellStyle name="Вывод 4" xfId="411"/>
    <cellStyle name="Вычисление 2" xfId="412"/>
    <cellStyle name="Вычисление 3" xfId="413"/>
    <cellStyle name="Вычисление 4" xfId="414"/>
    <cellStyle name="Гиперссылка 2" xfId="415"/>
    <cellStyle name="Денежный [0] 2" xfId="416"/>
    <cellStyle name="Заголовок 1 2" xfId="417"/>
    <cellStyle name="Заголовок 1 3" xfId="418"/>
    <cellStyle name="Заголовок 1 4" xfId="419"/>
    <cellStyle name="Заголовок 2 2" xfId="420"/>
    <cellStyle name="Заголовок 2 3" xfId="421"/>
    <cellStyle name="Заголовок 2 4" xfId="422"/>
    <cellStyle name="Заголовок 3 2" xfId="423"/>
    <cellStyle name="Заголовок 3 3" xfId="424"/>
    <cellStyle name="Заголовок 3 4" xfId="425"/>
    <cellStyle name="Заголовок 4 2" xfId="426"/>
    <cellStyle name="Заголовок 4 3" xfId="427"/>
    <cellStyle name="Заголовок 4 4" xfId="428"/>
    <cellStyle name="Заметка" xfId="429"/>
    <cellStyle name="Итог 2" xfId="430"/>
    <cellStyle name="Итог 3" xfId="431"/>
    <cellStyle name="Итог 4" xfId="432"/>
    <cellStyle name="Контрольная ячейка 2" xfId="433"/>
    <cellStyle name="Контрольная ячейка 3" xfId="434"/>
    <cellStyle name="Контрольная ячейка 4" xfId="435"/>
    <cellStyle name="Название 2" xfId="436"/>
    <cellStyle name="Название 3" xfId="437"/>
    <cellStyle name="Название 4" xfId="438"/>
    <cellStyle name="Нейтральный 2" xfId="439"/>
    <cellStyle name="Нейтральный 3" xfId="440"/>
    <cellStyle name="Нейтральный 4" xfId="441"/>
    <cellStyle name="Обычный 10" xfId="442"/>
    <cellStyle name="Обычный 10 4" xfId="443"/>
    <cellStyle name="Обычный 10_Прил10 раздел 1" xfId="444"/>
    <cellStyle name="Обычный 11" xfId="445"/>
    <cellStyle name="Обычный 12" xfId="446"/>
    <cellStyle name="Обычный 13" xfId="447"/>
    <cellStyle name="Обычный 14" xfId="448"/>
    <cellStyle name="Обычный 15" xfId="449"/>
    <cellStyle name="Обычный 2" xfId="450"/>
    <cellStyle name="Обычный 2 10" xfId="451"/>
    <cellStyle name="Обычный 2 2" xfId="452"/>
    <cellStyle name="Обычный 2 2 2" xfId="453"/>
    <cellStyle name="Обычный 2 2 2 2" xfId="454"/>
    <cellStyle name="Обычный 2 2 3" xfId="455"/>
    <cellStyle name="Обычный 2 29" xfId="456"/>
    <cellStyle name="Обычный 2 2_10" xfId="457"/>
    <cellStyle name="Обычный 2 3" xfId="458"/>
    <cellStyle name="Обычный 2 33" xfId="459"/>
    <cellStyle name="Обычный 2 37" xfId="460"/>
    <cellStyle name="Обычный 2 4" xfId="461"/>
    <cellStyle name="Обычный 2 40" xfId="462"/>
    <cellStyle name="Обычный 2 43" xfId="463"/>
    <cellStyle name="Обычный 2 47" xfId="464"/>
    <cellStyle name="Обычный 2 5" xfId="465"/>
    <cellStyle name="Обычный 2 50" xfId="466"/>
    <cellStyle name="Обычный 2 53" xfId="467"/>
    <cellStyle name="Обычный 2 56" xfId="468"/>
    <cellStyle name="Обычный 2 6" xfId="469"/>
    <cellStyle name="Обычный 2 60" xfId="470"/>
    <cellStyle name="Обычный 2 64" xfId="471"/>
    <cellStyle name="Обычный 2 7" xfId="472"/>
    <cellStyle name="Обычный 2 8" xfId="473"/>
    <cellStyle name="Обычный 2 9" xfId="474"/>
    <cellStyle name="Обычный 25" xfId="475"/>
    <cellStyle name="Обычный 2_1" xfId="476"/>
    <cellStyle name="Обычный 3" xfId="477"/>
    <cellStyle name="Обычный 3 10" xfId="478"/>
    <cellStyle name="Обычный 3 2" xfId="479"/>
    <cellStyle name="Обычный 3 2 2" xfId="480"/>
    <cellStyle name="Обычный 3 2_19 03 2019 Прогноз тариф (2)" xfId="481"/>
    <cellStyle name="Обычный 3 3" xfId="482"/>
    <cellStyle name="Обычный 3 4" xfId="483"/>
    <cellStyle name="Обычный 3 5" xfId="484"/>
    <cellStyle name="Обычный 3 6" xfId="485"/>
    <cellStyle name="Обычный 3 7" xfId="486"/>
    <cellStyle name="Обычный 3 8" xfId="487"/>
    <cellStyle name="Обычный 3 9" xfId="488"/>
    <cellStyle name="Обычный 3_10" xfId="489"/>
    <cellStyle name="Обычный 3_Эндоскопические" xfId="490"/>
    <cellStyle name="Обычный 4" xfId="491"/>
    <cellStyle name="Обычный 4 2" xfId="492"/>
    <cellStyle name="Обычный 4 3" xfId="493"/>
    <cellStyle name="Обычный 4_10" xfId="494"/>
    <cellStyle name="Обычный 5" xfId="495"/>
    <cellStyle name="Обычный 5 2" xfId="496"/>
    <cellStyle name="Обычный 5_11" xfId="497"/>
    <cellStyle name="Обычный 6" xfId="498"/>
    <cellStyle name="Обычный 6 2" xfId="499"/>
    <cellStyle name="Обычный 6 2 5" xfId="500"/>
    <cellStyle name="Обычный 6 3" xfId="501"/>
    <cellStyle name="Обычный 6_15B04100" xfId="502"/>
    <cellStyle name="Обычный 7" xfId="503"/>
    <cellStyle name="Обычный 8" xfId="504"/>
    <cellStyle name="Обычный 9" xfId="505"/>
    <cellStyle name="Обычный_Лист1" xfId="506"/>
    <cellStyle name="Обычный_Лист1_Лист1" xfId="507"/>
    <cellStyle name="Обычный_Лист2" xfId="508"/>
    <cellStyle name="Обычный_Лист3" xfId="509"/>
    <cellStyle name="Обычный_Операции ЧЛХ_последний вариант (2)" xfId="510"/>
    <cellStyle name="Обычный_Операции детские" xfId="511"/>
    <cellStyle name="Обычный_Операции новый расчет4" xfId="512"/>
    <cellStyle name="Обычный_Операции_сосуды_диализ" xfId="513"/>
    <cellStyle name="Обычный_Прил. 4 взр. " xfId="514"/>
    <cellStyle name="Обычный_Прил.10" xfId="515"/>
    <cellStyle name="Обычный_дополнительные услуги для МЭСов по сепсису" xfId="516"/>
    <cellStyle name="Обычный_операции к МЭСам диаб стопе_Прилож. 10 с 01.11.2013 2" xfId="517"/>
    <cellStyle name="Обычный_операции код" xfId="518"/>
    <cellStyle name="Обычный_расчет" xfId="519"/>
    <cellStyle name="Плохой 2" xfId="520"/>
    <cellStyle name="Плохой 3" xfId="521"/>
    <cellStyle name="Плохой 4" xfId="522"/>
    <cellStyle name="Пояснение 2" xfId="523"/>
    <cellStyle name="Пояснение 3" xfId="524"/>
    <cellStyle name="Пояснение 4" xfId="525"/>
    <cellStyle name="Примечание 2" xfId="526"/>
    <cellStyle name="Примечание 3" xfId="527"/>
    <cellStyle name="Примечание 4" xfId="528"/>
    <cellStyle name="Процентный 2" xfId="529"/>
    <cellStyle name="Процентный 3" xfId="530"/>
    <cellStyle name="Процентный 4" xfId="531"/>
    <cellStyle name="Процентный 5" xfId="532"/>
    <cellStyle name="Процентный 6" xfId="533"/>
    <cellStyle name="Процентный 7" xfId="534"/>
    <cellStyle name="Связанная ячейка 2" xfId="535"/>
    <cellStyle name="Связанная ячейка 3" xfId="536"/>
    <cellStyle name="Связанная ячейка 4" xfId="537"/>
    <cellStyle name="Стиль 1" xfId="538"/>
    <cellStyle name="Текст предупреждения 2" xfId="539"/>
    <cellStyle name="Текст предупреждения 3" xfId="540"/>
    <cellStyle name="Текст предупреждения 4" xfId="541"/>
    <cellStyle name="Финансовый 10" xfId="542"/>
    <cellStyle name="Финансовый 12" xfId="543"/>
    <cellStyle name="Финансовый 2" xfId="544"/>
    <cellStyle name="Финансовый 2 2" xfId="545"/>
    <cellStyle name="Финансовый 2 3" xfId="546"/>
    <cellStyle name="Финансовый 2 4" xfId="547"/>
    <cellStyle name="Финансовый 2 5" xfId="548"/>
    <cellStyle name="Финансовый 2_10" xfId="549"/>
    <cellStyle name="Финансовый 3" xfId="550"/>
    <cellStyle name="Финансовый 4" xfId="551"/>
    <cellStyle name="Финансовый 5" xfId="552"/>
    <cellStyle name="Финансовый 6" xfId="553"/>
    <cellStyle name="Финансовый 7" xfId="554"/>
    <cellStyle name="Финансовый 8" xfId="555"/>
    <cellStyle name="Финансовый 9" xfId="556"/>
    <cellStyle name="Хороший 2" xfId="557"/>
    <cellStyle name="Хороший 3" xfId="558"/>
    <cellStyle name="Хороший 4" xfId="559"/>
  </cellStyles>
  <dxfs count="5">
    <dxf>
      <fill>
        <patternFill patternType="solid">
          <fgColor rgb="FFFFFFFF"/>
        </patternFill>
      </fill>
    </dxf>
    <dxf>
      <fill>
        <patternFill patternType="solid">
          <fgColor rgb="00FFFFFF"/>
        </patternFill>
      </fill>
    </dxf>
    <dxf>
      <fill>
        <patternFill patternType="solid">
          <fgColor rgb="FFFF0000"/>
        </patternFill>
      </fill>
    </dxf>
    <dxf>
      <font>
        <name val="Arial Cyr"/>
        <charset val="204"/>
        <family val="0"/>
        <color rgb="FF800080"/>
      </font>
      <fill>
        <patternFill>
          <bgColor rgb="FFFF99CC"/>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259"/>
  <sheetViews>
    <sheetView showFormulas="false" showGridLines="true" showRowColHeaders="true" showZeros="true" rightToLeft="false" tabSelected="true" showOutlineSymbols="true" defaultGridColor="true" view="normal" topLeftCell="A840" colorId="64" zoomScale="130" zoomScaleNormal="130" zoomScalePageLayoutView="130" workbookViewId="0">
      <selection pane="topLeft" activeCell="A852" activeCellId="0" sqref="A852"/>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62.56"/>
    <col collapsed="false" customWidth="true" hidden="false" outlineLevel="0" max="3" min="3" style="2" width="12.7"/>
    <col collapsed="false" customWidth="false" hidden="false" outlineLevel="0" max="257" min="4" style="3" width="8.85"/>
  </cols>
  <sheetData>
    <row r="1" customFormat="false" ht="31.9" hidden="false" customHeight="true" outlineLevel="0" collapsed="false">
      <c r="A1" s="4"/>
      <c r="B1" s="5" t="s">
        <v>0</v>
      </c>
      <c r="C1" s="5"/>
    </row>
    <row r="2" customFormat="false" ht="15" hidden="false" customHeight="false" outlineLevel="0" collapsed="false">
      <c r="C2" s="6"/>
    </row>
    <row r="3" customFormat="false" ht="13.9" hidden="false" customHeight="true" outlineLevel="0" collapsed="false">
      <c r="A3" s="7" t="s">
        <v>1</v>
      </c>
      <c r="B3" s="7"/>
      <c r="C3" s="8"/>
    </row>
    <row r="4" customFormat="false" ht="13.9" hidden="false" customHeight="true" outlineLevel="0" collapsed="false">
      <c r="A4" s="9" t="s">
        <v>2</v>
      </c>
      <c r="B4" s="9"/>
      <c r="C4" s="10"/>
    </row>
    <row r="5" customFormat="false" ht="24" hidden="false" customHeight="false" outlineLevel="0" collapsed="false">
      <c r="A5" s="9" t="s">
        <v>3</v>
      </c>
      <c r="B5" s="11" t="s">
        <v>4</v>
      </c>
      <c r="C5" s="12" t="s">
        <v>5</v>
      </c>
    </row>
    <row r="6" customFormat="false" ht="36" hidden="false" customHeight="false" outlineLevel="0" collapsed="false">
      <c r="A6" s="13" t="s">
        <v>6</v>
      </c>
      <c r="B6" s="14" t="s">
        <v>7</v>
      </c>
      <c r="C6" s="15" t="n">
        <v>655.53</v>
      </c>
    </row>
    <row r="7" customFormat="false" ht="36" hidden="false" customHeight="false" outlineLevel="0" collapsed="false">
      <c r="A7" s="13" t="s">
        <v>8</v>
      </c>
      <c r="B7" s="14" t="s">
        <v>9</v>
      </c>
      <c r="C7" s="15" t="n">
        <v>187.8</v>
      </c>
    </row>
    <row r="8" customFormat="false" ht="15" hidden="false" customHeight="false" outlineLevel="0" collapsed="false">
      <c r="A8" s="16" t="s">
        <v>10</v>
      </c>
      <c r="B8" s="17" t="s">
        <v>11</v>
      </c>
      <c r="C8" s="15" t="n">
        <v>22440</v>
      </c>
    </row>
    <row r="9" customFormat="false" ht="15" hidden="false" customHeight="false" outlineLevel="0" collapsed="false">
      <c r="A9" s="16" t="s">
        <v>12</v>
      </c>
      <c r="B9" s="17" t="s">
        <v>13</v>
      </c>
      <c r="C9" s="15" t="n">
        <v>4682.8</v>
      </c>
    </row>
    <row r="10" customFormat="false" ht="15" hidden="false" customHeight="false" outlineLevel="0" collapsed="false">
      <c r="A10" s="16" t="s">
        <v>14</v>
      </c>
      <c r="B10" s="17" t="s">
        <v>15</v>
      </c>
      <c r="C10" s="15" t="n">
        <v>1883.9</v>
      </c>
    </row>
    <row r="11" customFormat="false" ht="15" hidden="false" customHeight="false" outlineLevel="0" collapsed="false">
      <c r="A11" s="18" t="s">
        <v>16</v>
      </c>
      <c r="B11" s="19" t="s">
        <v>17</v>
      </c>
      <c r="C11" s="15" t="n">
        <v>1732.4</v>
      </c>
    </row>
    <row r="12" customFormat="false" ht="15" hidden="false" customHeight="false" outlineLevel="0" collapsed="false">
      <c r="A12" s="18" t="s">
        <v>18</v>
      </c>
      <c r="B12" s="19" t="s">
        <v>19</v>
      </c>
      <c r="C12" s="15" t="n">
        <v>1732.4</v>
      </c>
    </row>
    <row r="13" customFormat="false" ht="15" hidden="false" customHeight="false" outlineLevel="0" collapsed="false">
      <c r="A13" s="18" t="s">
        <v>20</v>
      </c>
      <c r="B13" s="19" t="s">
        <v>21</v>
      </c>
      <c r="C13" s="15" t="n">
        <v>2101.7</v>
      </c>
    </row>
    <row r="14" customFormat="false" ht="15" hidden="false" customHeight="false" outlineLevel="0" collapsed="false">
      <c r="A14" s="18" t="s">
        <v>22</v>
      </c>
      <c r="B14" s="19" t="s">
        <v>23</v>
      </c>
      <c r="C14" s="15" t="n">
        <v>2101.7</v>
      </c>
    </row>
    <row r="15" customFormat="false" ht="15" hidden="false" customHeight="false" outlineLevel="0" collapsed="false">
      <c r="A15" s="18" t="s">
        <v>24</v>
      </c>
      <c r="B15" s="19" t="s">
        <v>25</v>
      </c>
      <c r="C15" s="15" t="n">
        <v>2097.5</v>
      </c>
    </row>
    <row r="16" customFormat="false" ht="15" hidden="false" customHeight="false" outlineLevel="0" collapsed="false">
      <c r="A16" s="18" t="s">
        <v>26</v>
      </c>
      <c r="B16" s="19" t="s">
        <v>27</v>
      </c>
      <c r="C16" s="15" t="n">
        <v>2091.7</v>
      </c>
    </row>
    <row r="17" customFormat="false" ht="15" hidden="false" customHeight="false" outlineLevel="0" collapsed="false">
      <c r="A17" s="18" t="s">
        <v>28</v>
      </c>
      <c r="B17" s="19" t="s">
        <v>29</v>
      </c>
      <c r="C17" s="15" t="n">
        <v>2259.6</v>
      </c>
    </row>
    <row r="18" customFormat="false" ht="15" hidden="false" customHeight="false" outlineLevel="0" collapsed="false">
      <c r="A18" s="18" t="s">
        <v>30</v>
      </c>
      <c r="B18" s="19" t="s">
        <v>31</v>
      </c>
      <c r="C18" s="15" t="n">
        <v>2189.3</v>
      </c>
    </row>
    <row r="19" customFormat="false" ht="15" hidden="false" customHeight="false" outlineLevel="0" collapsed="false">
      <c r="A19" s="18" t="s">
        <v>32</v>
      </c>
      <c r="B19" s="19" t="s">
        <v>33</v>
      </c>
      <c r="C19" s="15" t="n">
        <v>1463.9</v>
      </c>
    </row>
    <row r="20" customFormat="false" ht="15" hidden="false" customHeight="false" outlineLevel="0" collapsed="false">
      <c r="A20" s="18" t="s">
        <v>34</v>
      </c>
      <c r="B20" s="19" t="s">
        <v>35</v>
      </c>
      <c r="C20" s="15" t="n">
        <v>1463.9</v>
      </c>
    </row>
    <row r="21" customFormat="false" ht="24" hidden="false" customHeight="false" outlineLevel="0" collapsed="false">
      <c r="A21" s="18" t="s">
        <v>36</v>
      </c>
      <c r="B21" s="19" t="s">
        <v>37</v>
      </c>
      <c r="C21" s="15" t="n">
        <v>1507</v>
      </c>
    </row>
    <row r="22" customFormat="false" ht="15" hidden="false" customHeight="false" outlineLevel="0" collapsed="false">
      <c r="A22" s="18" t="s">
        <v>38</v>
      </c>
      <c r="B22" s="19" t="s">
        <v>39</v>
      </c>
      <c r="C22" s="15" t="n">
        <v>1899</v>
      </c>
    </row>
    <row r="23" customFormat="false" ht="15" hidden="false" customHeight="false" outlineLevel="0" collapsed="false">
      <c r="A23" s="18" t="s">
        <v>40</v>
      </c>
      <c r="B23" s="19" t="s">
        <v>41</v>
      </c>
      <c r="C23" s="15" t="n">
        <v>1899</v>
      </c>
    </row>
    <row r="24" customFormat="false" ht="15" hidden="false" customHeight="false" outlineLevel="0" collapsed="false">
      <c r="A24" s="18" t="s">
        <v>42</v>
      </c>
      <c r="B24" s="19" t="s">
        <v>43</v>
      </c>
      <c r="C24" s="15" t="n">
        <v>1899</v>
      </c>
    </row>
    <row r="25" customFormat="false" ht="15" hidden="false" customHeight="false" outlineLevel="0" collapsed="false">
      <c r="A25" s="18" t="s">
        <v>44</v>
      </c>
      <c r="B25" s="19" t="s">
        <v>45</v>
      </c>
      <c r="C25" s="15" t="n">
        <v>1857.7</v>
      </c>
    </row>
    <row r="26" customFormat="false" ht="15" hidden="false" customHeight="false" outlineLevel="0" collapsed="false">
      <c r="A26" s="18" t="s">
        <v>46</v>
      </c>
      <c r="B26" s="19" t="s">
        <v>47</v>
      </c>
      <c r="C26" s="15" t="n">
        <v>1899</v>
      </c>
    </row>
    <row r="27" customFormat="false" ht="15" hidden="false" customHeight="false" outlineLevel="0" collapsed="false">
      <c r="A27" s="18" t="s">
        <v>48</v>
      </c>
      <c r="B27" s="19" t="s">
        <v>49</v>
      </c>
      <c r="C27" s="15" t="n">
        <v>1899</v>
      </c>
    </row>
    <row r="28" customFormat="false" ht="15" hidden="false" customHeight="false" outlineLevel="0" collapsed="false">
      <c r="A28" s="18" t="s">
        <v>50</v>
      </c>
      <c r="B28" s="19" t="s">
        <v>51</v>
      </c>
      <c r="C28" s="15" t="n">
        <v>1899</v>
      </c>
    </row>
    <row r="29" customFormat="false" ht="15" hidden="false" customHeight="false" outlineLevel="0" collapsed="false">
      <c r="A29" s="18" t="s">
        <v>52</v>
      </c>
      <c r="B29" s="20" t="s">
        <v>53</v>
      </c>
      <c r="C29" s="15" t="n">
        <v>1899</v>
      </c>
    </row>
    <row r="30" customFormat="false" ht="15" hidden="false" customHeight="false" outlineLevel="0" collapsed="false">
      <c r="A30" s="21" t="n">
        <v>610804</v>
      </c>
      <c r="B30" s="19" t="s">
        <v>54</v>
      </c>
      <c r="C30" s="15" t="n">
        <v>1899</v>
      </c>
    </row>
    <row r="31" customFormat="false" ht="15" hidden="false" customHeight="false" outlineLevel="0" collapsed="false">
      <c r="A31" s="18" t="s">
        <v>55</v>
      </c>
      <c r="B31" s="19" t="s">
        <v>56</v>
      </c>
      <c r="C31" s="15" t="n">
        <v>1899</v>
      </c>
    </row>
    <row r="32" customFormat="false" ht="15" hidden="false" customHeight="false" outlineLevel="0" collapsed="false">
      <c r="A32" s="18" t="s">
        <v>57</v>
      </c>
      <c r="B32" s="19" t="s">
        <v>58</v>
      </c>
      <c r="C32" s="15" t="n">
        <v>1799.9</v>
      </c>
    </row>
    <row r="33" customFormat="false" ht="15" hidden="false" customHeight="false" outlineLevel="0" collapsed="false">
      <c r="A33" s="18" t="s">
        <v>59</v>
      </c>
      <c r="B33" s="19" t="s">
        <v>60</v>
      </c>
      <c r="C33" s="15" t="n">
        <v>1899</v>
      </c>
    </row>
    <row r="34" customFormat="false" ht="15" hidden="false" customHeight="false" outlineLevel="0" collapsed="false">
      <c r="A34" s="18" t="s">
        <v>61</v>
      </c>
      <c r="B34" s="19" t="s">
        <v>62</v>
      </c>
      <c r="C34" s="15" t="n">
        <v>1799.9</v>
      </c>
    </row>
    <row r="35" customFormat="false" ht="15" hidden="false" customHeight="false" outlineLevel="0" collapsed="false">
      <c r="A35" s="18" t="s">
        <v>63</v>
      </c>
      <c r="B35" s="19" t="s">
        <v>64</v>
      </c>
      <c r="C35" s="15" t="n">
        <v>1899</v>
      </c>
    </row>
    <row r="36" customFormat="false" ht="15" hidden="false" customHeight="false" outlineLevel="0" collapsed="false">
      <c r="A36" s="18" t="s">
        <v>65</v>
      </c>
      <c r="B36" s="19" t="s">
        <v>66</v>
      </c>
      <c r="C36" s="15" t="n">
        <v>1899</v>
      </c>
    </row>
    <row r="37" customFormat="false" ht="15" hidden="false" customHeight="false" outlineLevel="0" collapsed="false">
      <c r="A37" s="18" t="s">
        <v>67</v>
      </c>
      <c r="B37" s="22" t="s">
        <v>68</v>
      </c>
      <c r="C37" s="15" t="n">
        <v>1899</v>
      </c>
    </row>
    <row r="38" customFormat="false" ht="15" hidden="false" customHeight="false" outlineLevel="0" collapsed="false">
      <c r="A38" s="18" t="s">
        <v>69</v>
      </c>
      <c r="B38" s="19" t="s">
        <v>70</v>
      </c>
      <c r="C38" s="15" t="n">
        <v>1669.5</v>
      </c>
    </row>
    <row r="39" customFormat="false" ht="15" hidden="false" customHeight="false" outlineLevel="0" collapsed="false">
      <c r="A39" s="18" t="s">
        <v>71</v>
      </c>
      <c r="B39" s="19" t="s">
        <v>72</v>
      </c>
      <c r="C39" s="15" t="n">
        <v>1669.5</v>
      </c>
    </row>
    <row r="40" customFormat="false" ht="15" hidden="false" customHeight="false" outlineLevel="0" collapsed="false">
      <c r="A40" s="18" t="s">
        <v>73</v>
      </c>
      <c r="B40" s="19" t="s">
        <v>74</v>
      </c>
      <c r="C40" s="15" t="n">
        <v>1669.5</v>
      </c>
    </row>
    <row r="41" customFormat="false" ht="15" hidden="false" customHeight="false" outlineLevel="0" collapsed="false">
      <c r="A41" s="18" t="s">
        <v>75</v>
      </c>
      <c r="B41" s="19" t="s">
        <v>76</v>
      </c>
      <c r="C41" s="15" t="n">
        <v>1669.5</v>
      </c>
    </row>
    <row r="42" customFormat="false" ht="15" hidden="false" customHeight="false" outlineLevel="0" collapsed="false">
      <c r="A42" s="18" t="s">
        <v>77</v>
      </c>
      <c r="B42" s="19" t="s">
        <v>78</v>
      </c>
      <c r="C42" s="15" t="n">
        <v>1669.5</v>
      </c>
    </row>
    <row r="43" customFormat="false" ht="15" hidden="false" customHeight="false" outlineLevel="0" collapsed="false">
      <c r="A43" s="18" t="s">
        <v>79</v>
      </c>
      <c r="B43" s="19" t="s">
        <v>80</v>
      </c>
      <c r="C43" s="15" t="n">
        <v>1812.9</v>
      </c>
    </row>
    <row r="44" customFormat="false" ht="15" hidden="false" customHeight="false" outlineLevel="0" collapsed="false">
      <c r="A44" s="18" t="s">
        <v>81</v>
      </c>
      <c r="B44" s="19" t="s">
        <v>82</v>
      </c>
      <c r="C44" s="15" t="n">
        <v>1794.3</v>
      </c>
    </row>
    <row r="45" customFormat="false" ht="15" hidden="false" customHeight="false" outlineLevel="0" collapsed="false">
      <c r="A45" s="18" t="s">
        <v>83</v>
      </c>
      <c r="B45" s="19" t="s">
        <v>84</v>
      </c>
      <c r="C45" s="15" t="n">
        <v>1794.3</v>
      </c>
    </row>
    <row r="46" customFormat="false" ht="15" hidden="false" customHeight="false" outlineLevel="0" collapsed="false">
      <c r="A46" s="18" t="s">
        <v>85</v>
      </c>
      <c r="B46" s="19" t="s">
        <v>86</v>
      </c>
      <c r="C46" s="15" t="n">
        <v>1648.9</v>
      </c>
    </row>
    <row r="47" customFormat="false" ht="15" hidden="false" customHeight="false" outlineLevel="0" collapsed="false">
      <c r="A47" s="18" t="s">
        <v>87</v>
      </c>
      <c r="B47" s="19" t="s">
        <v>88</v>
      </c>
      <c r="C47" s="15" t="n">
        <v>1648.9</v>
      </c>
    </row>
    <row r="48" customFormat="false" ht="15" hidden="false" customHeight="false" outlineLevel="0" collapsed="false">
      <c r="A48" s="18" t="s">
        <v>89</v>
      </c>
      <c r="B48" s="19" t="s">
        <v>90</v>
      </c>
      <c r="C48" s="15" t="n">
        <v>1648.9</v>
      </c>
    </row>
    <row r="49" customFormat="false" ht="15" hidden="false" customHeight="false" outlineLevel="0" collapsed="false">
      <c r="A49" s="18" t="s">
        <v>91</v>
      </c>
      <c r="B49" s="19" t="s">
        <v>92</v>
      </c>
      <c r="C49" s="15" t="n">
        <v>1648.9</v>
      </c>
    </row>
    <row r="50" customFormat="false" ht="15" hidden="false" customHeight="false" outlineLevel="0" collapsed="false">
      <c r="A50" s="18" t="s">
        <v>93</v>
      </c>
      <c r="B50" s="19" t="s">
        <v>94</v>
      </c>
      <c r="C50" s="15" t="n">
        <v>1648.9</v>
      </c>
    </row>
    <row r="51" customFormat="false" ht="15" hidden="false" customHeight="false" outlineLevel="0" collapsed="false">
      <c r="A51" s="18" t="s">
        <v>95</v>
      </c>
      <c r="B51" s="19" t="s">
        <v>96</v>
      </c>
      <c r="C51" s="15" t="n">
        <v>1822.9</v>
      </c>
    </row>
    <row r="52" customFormat="false" ht="15" hidden="false" customHeight="false" outlineLevel="0" collapsed="false">
      <c r="A52" s="18" t="s">
        <v>97</v>
      </c>
      <c r="B52" s="19" t="s">
        <v>98</v>
      </c>
      <c r="C52" s="15" t="n">
        <v>1794.3</v>
      </c>
    </row>
    <row r="53" customFormat="false" ht="15" hidden="false" customHeight="false" outlineLevel="0" collapsed="false">
      <c r="A53" s="18" t="s">
        <v>99</v>
      </c>
      <c r="B53" s="19" t="s">
        <v>100</v>
      </c>
      <c r="C53" s="15" t="n">
        <v>1794.3</v>
      </c>
    </row>
    <row r="54" customFormat="false" ht="15" hidden="false" customHeight="false" outlineLevel="0" collapsed="false">
      <c r="A54" s="18" t="s">
        <v>101</v>
      </c>
      <c r="B54" s="22" t="s">
        <v>102</v>
      </c>
      <c r="C54" s="15" t="n">
        <v>1741.3</v>
      </c>
    </row>
    <row r="55" customFormat="false" ht="15" hidden="false" customHeight="false" outlineLevel="0" collapsed="false">
      <c r="A55" s="18" t="s">
        <v>103</v>
      </c>
      <c r="B55" s="19" t="s">
        <v>104</v>
      </c>
      <c r="C55" s="15" t="n">
        <v>1741.3</v>
      </c>
    </row>
    <row r="56" customFormat="false" ht="15" hidden="false" customHeight="false" outlineLevel="0" collapsed="false">
      <c r="A56" s="18" t="s">
        <v>105</v>
      </c>
      <c r="B56" s="19" t="s">
        <v>106</v>
      </c>
      <c r="C56" s="15" t="n">
        <v>3498</v>
      </c>
    </row>
    <row r="57" customFormat="false" ht="15" hidden="false" customHeight="false" outlineLevel="0" collapsed="false">
      <c r="A57" s="18" t="s">
        <v>107</v>
      </c>
      <c r="B57" s="19" t="s">
        <v>108</v>
      </c>
      <c r="C57" s="15" t="n">
        <v>3498</v>
      </c>
    </row>
    <row r="58" customFormat="false" ht="15" hidden="false" customHeight="false" outlineLevel="0" collapsed="false">
      <c r="A58" s="18" t="s">
        <v>109</v>
      </c>
      <c r="B58" s="19" t="s">
        <v>110</v>
      </c>
      <c r="C58" s="15" t="n">
        <v>3003.8</v>
      </c>
    </row>
    <row r="59" customFormat="false" ht="15" hidden="false" customHeight="false" outlineLevel="0" collapsed="false">
      <c r="A59" s="18" t="s">
        <v>111</v>
      </c>
      <c r="B59" s="19" t="s">
        <v>112</v>
      </c>
      <c r="C59" s="15" t="n">
        <v>2367.8</v>
      </c>
    </row>
    <row r="60" customFormat="false" ht="15" hidden="false" customHeight="false" outlineLevel="0" collapsed="false">
      <c r="A60" s="18" t="s">
        <v>113</v>
      </c>
      <c r="B60" s="19" t="s">
        <v>114</v>
      </c>
      <c r="C60" s="15" t="n">
        <v>3236.8</v>
      </c>
    </row>
    <row r="61" customFormat="false" ht="15" hidden="false" customHeight="false" outlineLevel="0" collapsed="false">
      <c r="A61" s="18" t="s">
        <v>115</v>
      </c>
      <c r="B61" s="19" t="s">
        <v>116</v>
      </c>
      <c r="C61" s="15" t="n">
        <v>3236.8</v>
      </c>
    </row>
    <row r="62" customFormat="false" ht="15" hidden="false" customHeight="false" outlineLevel="0" collapsed="false">
      <c r="A62" s="18" t="s">
        <v>117</v>
      </c>
      <c r="B62" s="19" t="s">
        <v>118</v>
      </c>
      <c r="C62" s="15" t="n">
        <v>3498</v>
      </c>
    </row>
    <row r="63" customFormat="false" ht="15" hidden="false" customHeight="false" outlineLevel="0" collapsed="false">
      <c r="A63" s="23" t="s">
        <v>119</v>
      </c>
      <c r="B63" s="24" t="s">
        <v>120</v>
      </c>
      <c r="C63" s="15" t="n">
        <v>3236.8</v>
      </c>
    </row>
    <row r="64" customFormat="false" ht="15" hidden="false" customHeight="false" outlineLevel="0" collapsed="false">
      <c r="A64" s="23" t="s">
        <v>121</v>
      </c>
      <c r="B64" s="24" t="s">
        <v>122</v>
      </c>
      <c r="C64" s="15" t="n">
        <v>3498</v>
      </c>
    </row>
    <row r="65" customFormat="false" ht="15" hidden="false" customHeight="false" outlineLevel="0" collapsed="false">
      <c r="A65" s="18" t="s">
        <v>123</v>
      </c>
      <c r="B65" s="19" t="s">
        <v>124</v>
      </c>
      <c r="C65" s="15" t="n">
        <v>1799.9</v>
      </c>
    </row>
    <row r="66" customFormat="false" ht="15" hidden="false" customHeight="false" outlineLevel="0" collapsed="false">
      <c r="A66" s="18" t="s">
        <v>125</v>
      </c>
      <c r="B66" s="19" t="s">
        <v>126</v>
      </c>
      <c r="C66" s="15" t="n">
        <v>1899</v>
      </c>
    </row>
    <row r="67" customFormat="false" ht="15" hidden="false" customHeight="false" outlineLevel="0" collapsed="false">
      <c r="A67" s="18" t="s">
        <v>127</v>
      </c>
      <c r="B67" s="19" t="s">
        <v>128</v>
      </c>
      <c r="C67" s="15" t="n">
        <v>4245</v>
      </c>
    </row>
    <row r="68" customFormat="false" ht="15" hidden="false" customHeight="false" outlineLevel="0" collapsed="false">
      <c r="A68" s="18" t="s">
        <v>129</v>
      </c>
      <c r="B68" s="19" t="s">
        <v>130</v>
      </c>
      <c r="C68" s="15" t="n">
        <v>4478</v>
      </c>
    </row>
    <row r="69" customFormat="false" ht="15" hidden="false" customHeight="false" outlineLevel="0" collapsed="false">
      <c r="A69" s="18" t="s">
        <v>131</v>
      </c>
      <c r="B69" s="19" t="s">
        <v>132</v>
      </c>
      <c r="C69" s="15" t="n">
        <v>4245</v>
      </c>
    </row>
    <row r="70" customFormat="false" ht="15" hidden="false" customHeight="false" outlineLevel="0" collapsed="false">
      <c r="A70" s="18" t="s">
        <v>133</v>
      </c>
      <c r="B70" s="19" t="s">
        <v>134</v>
      </c>
      <c r="C70" s="15" t="n">
        <v>4245</v>
      </c>
    </row>
    <row r="71" customFormat="false" ht="24" hidden="false" customHeight="false" outlineLevel="0" collapsed="false">
      <c r="A71" s="18" t="s">
        <v>135</v>
      </c>
      <c r="B71" s="19" t="s">
        <v>136</v>
      </c>
      <c r="C71" s="15" t="n">
        <v>4245</v>
      </c>
    </row>
    <row r="72" customFormat="false" ht="15" hidden="false" customHeight="false" outlineLevel="0" collapsed="false">
      <c r="A72" s="18" t="s">
        <v>137</v>
      </c>
      <c r="B72" s="19" t="s">
        <v>138</v>
      </c>
      <c r="C72" s="15" t="n">
        <v>4478</v>
      </c>
    </row>
    <row r="73" customFormat="false" ht="15" hidden="false" customHeight="false" outlineLevel="0" collapsed="false">
      <c r="A73" s="18" t="s">
        <v>139</v>
      </c>
      <c r="B73" s="19" t="s">
        <v>140</v>
      </c>
      <c r="C73" s="15" t="n">
        <v>4245</v>
      </c>
    </row>
    <row r="74" customFormat="false" ht="15" hidden="false" customHeight="false" outlineLevel="0" collapsed="false">
      <c r="A74" s="18" t="s">
        <v>141</v>
      </c>
      <c r="B74" s="19" t="s">
        <v>142</v>
      </c>
      <c r="C74" s="15" t="n">
        <v>4478</v>
      </c>
    </row>
    <row r="75" customFormat="false" ht="15" hidden="false" customHeight="false" outlineLevel="0" collapsed="false">
      <c r="A75" s="18" t="s">
        <v>143</v>
      </c>
      <c r="B75" s="19" t="s">
        <v>144</v>
      </c>
      <c r="C75" s="15" t="n">
        <v>4245</v>
      </c>
    </row>
    <row r="76" customFormat="false" ht="15" hidden="false" customHeight="false" outlineLevel="0" collapsed="false">
      <c r="A76" s="18" t="s">
        <v>145</v>
      </c>
      <c r="B76" s="19" t="s">
        <v>146</v>
      </c>
      <c r="C76" s="15" t="n">
        <v>4478</v>
      </c>
    </row>
    <row r="77" customFormat="false" ht="15" hidden="false" customHeight="false" outlineLevel="0" collapsed="false">
      <c r="A77" s="18" t="s">
        <v>147</v>
      </c>
      <c r="B77" s="19" t="s">
        <v>148</v>
      </c>
      <c r="C77" s="15" t="n">
        <v>4245</v>
      </c>
    </row>
    <row r="78" customFormat="false" ht="15" hidden="false" customHeight="false" outlineLevel="0" collapsed="false">
      <c r="A78" s="18" t="s">
        <v>149</v>
      </c>
      <c r="B78" s="19" t="s">
        <v>150</v>
      </c>
      <c r="C78" s="15" t="n">
        <v>4478</v>
      </c>
    </row>
    <row r="79" customFormat="false" ht="15" hidden="false" customHeight="false" outlineLevel="0" collapsed="false">
      <c r="A79" s="18" t="s">
        <v>151</v>
      </c>
      <c r="B79" s="19" t="s">
        <v>152</v>
      </c>
      <c r="C79" s="15" t="n">
        <v>4478</v>
      </c>
    </row>
    <row r="80" customFormat="false" ht="15" hidden="false" customHeight="false" outlineLevel="0" collapsed="false">
      <c r="A80" s="18" t="s">
        <v>153</v>
      </c>
      <c r="B80" s="19" t="s">
        <v>154</v>
      </c>
      <c r="C80" s="15" t="n">
        <v>4478</v>
      </c>
    </row>
    <row r="81" customFormat="false" ht="15" hidden="false" customHeight="false" outlineLevel="0" collapsed="false">
      <c r="A81" s="18" t="s">
        <v>155</v>
      </c>
      <c r="B81" s="22" t="s">
        <v>156</v>
      </c>
      <c r="C81" s="15" t="n">
        <v>4478</v>
      </c>
    </row>
    <row r="82" customFormat="false" ht="15" hidden="false" customHeight="false" outlineLevel="0" collapsed="false">
      <c r="A82" s="18" t="s">
        <v>157</v>
      </c>
      <c r="B82" s="19" t="s">
        <v>158</v>
      </c>
      <c r="C82" s="15" t="n">
        <v>3440.8</v>
      </c>
    </row>
    <row r="83" customFormat="false" ht="15" hidden="false" customHeight="false" outlineLevel="0" collapsed="false">
      <c r="A83" s="18" t="s">
        <v>159</v>
      </c>
      <c r="B83" s="19" t="s">
        <v>160</v>
      </c>
      <c r="C83" s="15" t="n">
        <v>3486.9</v>
      </c>
    </row>
    <row r="84" customFormat="false" ht="15" hidden="false" customHeight="false" outlineLevel="0" collapsed="false">
      <c r="A84" s="18" t="s">
        <v>161</v>
      </c>
      <c r="B84" s="19" t="s">
        <v>162</v>
      </c>
      <c r="C84" s="15" t="n">
        <v>3440.8</v>
      </c>
    </row>
    <row r="85" customFormat="false" ht="15" hidden="false" customHeight="false" outlineLevel="0" collapsed="false">
      <c r="A85" s="18" t="s">
        <v>163</v>
      </c>
      <c r="B85" s="19" t="s">
        <v>164</v>
      </c>
      <c r="C85" s="15" t="n">
        <v>3159.3</v>
      </c>
    </row>
    <row r="86" customFormat="false" ht="15" hidden="false" customHeight="false" outlineLevel="0" collapsed="false">
      <c r="A86" s="18" t="s">
        <v>165</v>
      </c>
      <c r="B86" s="19" t="s">
        <v>166</v>
      </c>
      <c r="C86" s="15" t="n">
        <v>3159.3</v>
      </c>
    </row>
    <row r="87" customFormat="false" ht="15" hidden="false" customHeight="false" outlineLevel="0" collapsed="false">
      <c r="A87" s="18" t="s">
        <v>167</v>
      </c>
      <c r="B87" s="19" t="s">
        <v>168</v>
      </c>
      <c r="C87" s="15" t="n">
        <v>3159.3</v>
      </c>
    </row>
    <row r="88" customFormat="false" ht="15" hidden="false" customHeight="false" outlineLevel="0" collapsed="false">
      <c r="A88" s="18" t="s">
        <v>169</v>
      </c>
      <c r="B88" s="19" t="s">
        <v>170</v>
      </c>
      <c r="C88" s="15" t="n">
        <v>3159.3</v>
      </c>
    </row>
    <row r="89" customFormat="false" ht="15" hidden="false" customHeight="false" outlineLevel="0" collapsed="false">
      <c r="A89" s="18" t="s">
        <v>171</v>
      </c>
      <c r="B89" s="19" t="s">
        <v>172</v>
      </c>
      <c r="C89" s="15" t="n">
        <v>3159.3</v>
      </c>
    </row>
    <row r="90" customFormat="false" ht="15" hidden="false" customHeight="false" outlineLevel="0" collapsed="false">
      <c r="A90" s="18" t="s">
        <v>173</v>
      </c>
      <c r="B90" s="19" t="s">
        <v>174</v>
      </c>
      <c r="C90" s="15" t="n">
        <v>3159.3</v>
      </c>
    </row>
    <row r="91" customFormat="false" ht="15" hidden="false" customHeight="false" outlineLevel="0" collapsed="false">
      <c r="A91" s="18" t="s">
        <v>175</v>
      </c>
      <c r="B91" s="19" t="s">
        <v>176</v>
      </c>
      <c r="C91" s="15" t="n">
        <v>3233.5</v>
      </c>
    </row>
    <row r="92" customFormat="false" ht="15" hidden="false" customHeight="false" outlineLevel="0" collapsed="false">
      <c r="A92" s="18" t="s">
        <v>177</v>
      </c>
      <c r="B92" s="19" t="s">
        <v>178</v>
      </c>
      <c r="C92" s="15" t="n">
        <v>3159.3</v>
      </c>
    </row>
    <row r="93" customFormat="false" ht="15" hidden="false" customHeight="false" outlineLevel="0" collapsed="false">
      <c r="A93" s="18" t="s">
        <v>179</v>
      </c>
      <c r="B93" s="19" t="s">
        <v>180</v>
      </c>
      <c r="C93" s="15" t="n">
        <v>3159.3</v>
      </c>
    </row>
    <row r="94" customFormat="false" ht="15" hidden="false" customHeight="false" outlineLevel="0" collapsed="false">
      <c r="A94" s="18" t="s">
        <v>181</v>
      </c>
      <c r="B94" s="19" t="s">
        <v>182</v>
      </c>
      <c r="C94" s="15" t="n">
        <v>3159.3</v>
      </c>
    </row>
    <row r="95" customFormat="false" ht="15" hidden="false" customHeight="false" outlineLevel="0" collapsed="false">
      <c r="A95" s="18" t="s">
        <v>183</v>
      </c>
      <c r="B95" s="19" t="s">
        <v>184</v>
      </c>
      <c r="C95" s="15" t="n">
        <v>3159.3</v>
      </c>
    </row>
    <row r="96" customFormat="false" ht="15" hidden="false" customHeight="false" outlineLevel="0" collapsed="false">
      <c r="A96" s="18" t="s">
        <v>185</v>
      </c>
      <c r="B96" s="19" t="s">
        <v>186</v>
      </c>
      <c r="C96" s="15" t="n">
        <v>3144.6</v>
      </c>
    </row>
    <row r="97" customFormat="false" ht="15" hidden="false" customHeight="false" outlineLevel="0" collapsed="false">
      <c r="A97" s="18" t="s">
        <v>187</v>
      </c>
      <c r="B97" s="19" t="s">
        <v>188</v>
      </c>
      <c r="C97" s="15" t="n">
        <v>3159.3</v>
      </c>
    </row>
    <row r="98" customFormat="false" ht="15" hidden="false" customHeight="false" outlineLevel="0" collapsed="false">
      <c r="A98" s="18" t="s">
        <v>189</v>
      </c>
      <c r="B98" s="19" t="s">
        <v>190</v>
      </c>
      <c r="C98" s="15" t="n">
        <v>3131.9</v>
      </c>
    </row>
    <row r="99" customFormat="false" ht="15" hidden="false" customHeight="false" outlineLevel="0" collapsed="false">
      <c r="A99" s="18" t="s">
        <v>191</v>
      </c>
      <c r="B99" s="19" t="s">
        <v>192</v>
      </c>
      <c r="C99" s="15" t="n">
        <v>3159.3</v>
      </c>
    </row>
    <row r="100" customFormat="false" ht="15" hidden="false" customHeight="false" outlineLevel="0" collapsed="false">
      <c r="A100" s="18" t="s">
        <v>193</v>
      </c>
      <c r="B100" s="19" t="s">
        <v>194</v>
      </c>
      <c r="C100" s="15" t="n">
        <v>3159.3</v>
      </c>
    </row>
    <row r="101" customFormat="false" ht="15" hidden="false" customHeight="false" outlineLevel="0" collapsed="false">
      <c r="A101" s="18" t="s">
        <v>195</v>
      </c>
      <c r="B101" s="19" t="s">
        <v>196</v>
      </c>
      <c r="C101" s="15" t="n">
        <v>3159.3</v>
      </c>
    </row>
    <row r="102" customFormat="false" ht="15" hidden="false" customHeight="false" outlineLevel="0" collapsed="false">
      <c r="A102" s="18" t="s">
        <v>197</v>
      </c>
      <c r="B102" s="19" t="s">
        <v>198</v>
      </c>
      <c r="C102" s="15" t="n">
        <v>3159.3</v>
      </c>
    </row>
    <row r="103" customFormat="false" ht="15" hidden="false" customHeight="false" outlineLevel="0" collapsed="false">
      <c r="A103" s="23" t="s">
        <v>199</v>
      </c>
      <c r="B103" s="24" t="s">
        <v>200</v>
      </c>
      <c r="C103" s="15" t="n">
        <v>4035.1</v>
      </c>
    </row>
    <row r="104" customFormat="false" ht="15" hidden="false" customHeight="false" outlineLevel="0" collapsed="false">
      <c r="A104" s="18" t="s">
        <v>201</v>
      </c>
      <c r="B104" s="19" t="s">
        <v>202</v>
      </c>
      <c r="C104" s="15" t="n">
        <v>4035.1</v>
      </c>
    </row>
    <row r="105" customFormat="false" ht="15" hidden="false" customHeight="false" outlineLevel="0" collapsed="false">
      <c r="A105" s="18" t="s">
        <v>203</v>
      </c>
      <c r="B105" s="19" t="s">
        <v>204</v>
      </c>
      <c r="C105" s="15" t="n">
        <v>4035.1</v>
      </c>
    </row>
    <row r="106" customFormat="false" ht="15" hidden="false" customHeight="false" outlineLevel="0" collapsed="false">
      <c r="A106" s="18" t="s">
        <v>205</v>
      </c>
      <c r="B106" s="19" t="s">
        <v>206</v>
      </c>
      <c r="C106" s="15" t="n">
        <v>4019.6</v>
      </c>
    </row>
    <row r="107" customFormat="false" ht="24" hidden="false" customHeight="false" outlineLevel="0" collapsed="false">
      <c r="A107" s="18" t="s">
        <v>207</v>
      </c>
      <c r="B107" s="19" t="s">
        <v>208</v>
      </c>
      <c r="C107" s="15" t="n">
        <v>4035.1</v>
      </c>
    </row>
    <row r="108" customFormat="false" ht="15" hidden="false" customHeight="false" outlineLevel="0" collapsed="false">
      <c r="A108" s="18" t="s">
        <v>209</v>
      </c>
      <c r="B108" s="19" t="s">
        <v>210</v>
      </c>
      <c r="C108" s="15" t="n">
        <v>4035.1</v>
      </c>
    </row>
    <row r="109" customFormat="false" ht="15" hidden="false" customHeight="false" outlineLevel="0" collapsed="false">
      <c r="A109" s="18" t="s">
        <v>211</v>
      </c>
      <c r="B109" s="19" t="s">
        <v>212</v>
      </c>
      <c r="C109" s="15" t="n">
        <v>4216.3</v>
      </c>
    </row>
    <row r="110" customFormat="false" ht="15" hidden="false" customHeight="false" outlineLevel="0" collapsed="false">
      <c r="A110" s="18" t="s">
        <v>213</v>
      </c>
      <c r="B110" s="19" t="s">
        <v>214</v>
      </c>
      <c r="C110" s="15" t="n">
        <v>4216.3</v>
      </c>
    </row>
    <row r="111" customFormat="false" ht="15" hidden="false" customHeight="false" outlineLevel="0" collapsed="false">
      <c r="A111" s="18" t="s">
        <v>215</v>
      </c>
      <c r="B111" s="19" t="s">
        <v>216</v>
      </c>
      <c r="C111" s="15" t="n">
        <v>4216.3</v>
      </c>
    </row>
    <row r="112" customFormat="false" ht="15" hidden="false" customHeight="false" outlineLevel="0" collapsed="false">
      <c r="A112" s="18" t="s">
        <v>217</v>
      </c>
      <c r="B112" s="19" t="s">
        <v>218</v>
      </c>
      <c r="C112" s="15" t="n">
        <v>4216.3</v>
      </c>
    </row>
    <row r="113" customFormat="false" ht="15" hidden="false" customHeight="false" outlineLevel="0" collapsed="false">
      <c r="A113" s="18" t="s">
        <v>219</v>
      </c>
      <c r="B113" s="19" t="s">
        <v>220</v>
      </c>
      <c r="C113" s="15" t="n">
        <v>4216.3</v>
      </c>
    </row>
    <row r="114" customFormat="false" ht="15" hidden="false" customHeight="false" outlineLevel="0" collapsed="false">
      <c r="A114" s="23" t="s">
        <v>221</v>
      </c>
      <c r="B114" s="24" t="s">
        <v>222</v>
      </c>
      <c r="C114" s="15" t="n">
        <v>4216.3</v>
      </c>
    </row>
    <row r="115" customFormat="false" ht="15" hidden="false" customHeight="false" outlineLevel="0" collapsed="false">
      <c r="A115" s="18" t="s">
        <v>223</v>
      </c>
      <c r="B115" s="19" t="s">
        <v>224</v>
      </c>
      <c r="C115" s="15" t="n">
        <v>4216.3</v>
      </c>
    </row>
    <row r="116" customFormat="false" ht="15" hidden="false" customHeight="false" outlineLevel="0" collapsed="false">
      <c r="A116" s="18" t="s">
        <v>225</v>
      </c>
      <c r="B116" s="19" t="s">
        <v>226</v>
      </c>
      <c r="C116" s="15" t="n">
        <v>4216.3</v>
      </c>
    </row>
    <row r="117" customFormat="false" ht="24" hidden="false" customHeight="false" outlineLevel="0" collapsed="false">
      <c r="A117" s="18" t="s">
        <v>227</v>
      </c>
      <c r="B117" s="19" t="s">
        <v>228</v>
      </c>
      <c r="C117" s="15" t="n">
        <v>4216.3</v>
      </c>
    </row>
    <row r="118" customFormat="false" ht="15" hidden="false" customHeight="false" outlineLevel="0" collapsed="false">
      <c r="A118" s="18" t="s">
        <v>229</v>
      </c>
      <c r="B118" s="19" t="s">
        <v>230</v>
      </c>
      <c r="C118" s="15" t="n">
        <v>4216.3</v>
      </c>
    </row>
    <row r="119" customFormat="false" ht="15" hidden="false" customHeight="false" outlineLevel="0" collapsed="false">
      <c r="A119" s="18" t="s">
        <v>231</v>
      </c>
      <c r="B119" s="19" t="s">
        <v>232</v>
      </c>
      <c r="C119" s="15" t="n">
        <v>4216.3</v>
      </c>
    </row>
    <row r="120" customFormat="false" ht="15" hidden="false" customHeight="false" outlineLevel="0" collapsed="false">
      <c r="A120" s="18" t="s">
        <v>233</v>
      </c>
      <c r="B120" s="19" t="s">
        <v>234</v>
      </c>
      <c r="C120" s="15" t="n">
        <v>4216.3</v>
      </c>
    </row>
    <row r="121" customFormat="false" ht="15" hidden="false" customHeight="false" outlineLevel="0" collapsed="false">
      <c r="A121" s="18" t="s">
        <v>235</v>
      </c>
      <c r="B121" s="19" t="s">
        <v>236</v>
      </c>
      <c r="C121" s="15" t="n">
        <v>4216.3</v>
      </c>
    </row>
    <row r="122" customFormat="false" ht="15" hidden="false" customHeight="false" outlineLevel="0" collapsed="false">
      <c r="A122" s="18" t="s">
        <v>237</v>
      </c>
      <c r="B122" s="19" t="s">
        <v>238</v>
      </c>
      <c r="C122" s="15" t="n">
        <v>4216.3</v>
      </c>
    </row>
    <row r="123" customFormat="false" ht="15" hidden="false" customHeight="false" outlineLevel="0" collapsed="false">
      <c r="A123" s="18" t="s">
        <v>239</v>
      </c>
      <c r="B123" s="19" t="s">
        <v>240</v>
      </c>
      <c r="C123" s="15" t="n">
        <v>4216.3</v>
      </c>
    </row>
    <row r="124" customFormat="false" ht="15" hidden="false" customHeight="false" outlineLevel="0" collapsed="false">
      <c r="A124" s="18" t="s">
        <v>241</v>
      </c>
      <c r="B124" s="19" t="s">
        <v>242</v>
      </c>
      <c r="C124" s="15" t="n">
        <v>4216.3</v>
      </c>
    </row>
    <row r="125" customFormat="false" ht="15" hidden="false" customHeight="false" outlineLevel="0" collapsed="false">
      <c r="A125" s="18" t="s">
        <v>243</v>
      </c>
      <c r="B125" s="19" t="s">
        <v>244</v>
      </c>
      <c r="C125" s="15" t="n">
        <v>4216.3</v>
      </c>
    </row>
    <row r="126" customFormat="false" ht="15" hidden="false" customHeight="false" outlineLevel="0" collapsed="false">
      <c r="A126" s="18" t="s">
        <v>245</v>
      </c>
      <c r="B126" s="19" t="s">
        <v>246</v>
      </c>
      <c r="C126" s="15" t="n">
        <v>4216.3</v>
      </c>
    </row>
    <row r="127" customFormat="false" ht="15" hidden="false" customHeight="false" outlineLevel="0" collapsed="false">
      <c r="A127" s="18" t="s">
        <v>247</v>
      </c>
      <c r="B127" s="19" t="s">
        <v>248</v>
      </c>
      <c r="C127" s="15" t="n">
        <v>4216.3</v>
      </c>
    </row>
    <row r="128" customFormat="false" ht="15" hidden="false" customHeight="false" outlineLevel="0" collapsed="false">
      <c r="A128" s="18" t="s">
        <v>249</v>
      </c>
      <c r="B128" s="19" t="s">
        <v>250</v>
      </c>
      <c r="C128" s="15" t="n">
        <v>4216.3</v>
      </c>
    </row>
    <row r="129" customFormat="false" ht="15" hidden="false" customHeight="false" outlineLevel="0" collapsed="false">
      <c r="A129" s="18" t="s">
        <v>251</v>
      </c>
      <c r="B129" s="19" t="s">
        <v>252</v>
      </c>
      <c r="C129" s="15" t="n">
        <v>4216.3</v>
      </c>
    </row>
    <row r="130" customFormat="false" ht="15" hidden="false" customHeight="false" outlineLevel="0" collapsed="false">
      <c r="A130" s="18" t="s">
        <v>253</v>
      </c>
      <c r="B130" s="19" t="s">
        <v>254</v>
      </c>
      <c r="C130" s="15" t="n">
        <v>4216.3</v>
      </c>
    </row>
    <row r="131" customFormat="false" ht="15" hidden="false" customHeight="false" outlineLevel="0" collapsed="false">
      <c r="A131" s="18" t="s">
        <v>255</v>
      </c>
      <c r="B131" s="19" t="s">
        <v>256</v>
      </c>
      <c r="C131" s="15" t="n">
        <v>4216.3</v>
      </c>
    </row>
    <row r="132" customFormat="false" ht="15" hidden="false" customHeight="false" outlineLevel="0" collapsed="false">
      <c r="A132" s="18" t="s">
        <v>257</v>
      </c>
      <c r="B132" s="19" t="s">
        <v>258</v>
      </c>
      <c r="C132" s="15" t="n">
        <v>4216.3</v>
      </c>
    </row>
    <row r="133" customFormat="false" ht="15" hidden="false" customHeight="false" outlineLevel="0" collapsed="false">
      <c r="A133" s="18" t="s">
        <v>259</v>
      </c>
      <c r="B133" s="19" t="s">
        <v>260</v>
      </c>
      <c r="C133" s="15" t="n">
        <v>4216.3</v>
      </c>
    </row>
    <row r="134" customFormat="false" ht="15" hidden="false" customHeight="false" outlineLevel="0" collapsed="false">
      <c r="A134" s="18" t="s">
        <v>261</v>
      </c>
      <c r="B134" s="19" t="s">
        <v>262</v>
      </c>
      <c r="C134" s="15" t="n">
        <v>4216.3</v>
      </c>
    </row>
    <row r="135" customFormat="false" ht="15" hidden="false" customHeight="false" outlineLevel="0" collapsed="false">
      <c r="A135" s="18" t="s">
        <v>263</v>
      </c>
      <c r="B135" s="19" t="s">
        <v>264</v>
      </c>
      <c r="C135" s="15" t="n">
        <v>4216.3</v>
      </c>
    </row>
    <row r="136" customFormat="false" ht="15" hidden="false" customHeight="false" outlineLevel="0" collapsed="false">
      <c r="A136" s="18" t="s">
        <v>265</v>
      </c>
      <c r="B136" s="19" t="s">
        <v>266</v>
      </c>
      <c r="C136" s="15" t="n">
        <v>4216.3</v>
      </c>
    </row>
    <row r="137" customFormat="false" ht="15" hidden="false" customHeight="false" outlineLevel="0" collapsed="false">
      <c r="A137" s="18" t="s">
        <v>267</v>
      </c>
      <c r="B137" s="19" t="s">
        <v>268</v>
      </c>
      <c r="C137" s="15" t="n">
        <v>4216.3</v>
      </c>
    </row>
    <row r="138" customFormat="false" ht="15" hidden="false" customHeight="false" outlineLevel="0" collapsed="false">
      <c r="A138" s="18" t="s">
        <v>269</v>
      </c>
      <c r="B138" s="19" t="s">
        <v>270</v>
      </c>
      <c r="C138" s="15" t="n">
        <v>4216.3</v>
      </c>
    </row>
    <row r="139" customFormat="false" ht="24" hidden="false" customHeight="false" outlineLevel="0" collapsed="false">
      <c r="A139" s="18" t="s">
        <v>271</v>
      </c>
      <c r="B139" s="19" t="s">
        <v>272</v>
      </c>
      <c r="C139" s="15" t="n">
        <v>4216.3</v>
      </c>
    </row>
    <row r="140" customFormat="false" ht="15" hidden="false" customHeight="false" outlineLevel="0" collapsed="false">
      <c r="A140" s="18" t="s">
        <v>273</v>
      </c>
      <c r="B140" s="19" t="s">
        <v>274</v>
      </c>
      <c r="C140" s="15" t="n">
        <v>4216.3</v>
      </c>
    </row>
    <row r="141" customFormat="false" ht="15" hidden="false" customHeight="false" outlineLevel="0" collapsed="false">
      <c r="A141" s="18" t="s">
        <v>275</v>
      </c>
      <c r="B141" s="19" t="s">
        <v>276</v>
      </c>
      <c r="C141" s="15" t="n">
        <v>4216.3</v>
      </c>
    </row>
    <row r="142" customFormat="false" ht="15" hidden="false" customHeight="false" outlineLevel="0" collapsed="false">
      <c r="A142" s="18" t="s">
        <v>277</v>
      </c>
      <c r="B142" s="19" t="s">
        <v>278</v>
      </c>
      <c r="C142" s="15" t="n">
        <v>4216.3</v>
      </c>
    </row>
    <row r="143" customFormat="false" ht="15" hidden="false" customHeight="false" outlineLevel="0" collapsed="false">
      <c r="A143" s="18" t="s">
        <v>279</v>
      </c>
      <c r="B143" s="19" t="s">
        <v>280</v>
      </c>
      <c r="C143" s="15" t="n">
        <v>4216.3</v>
      </c>
    </row>
    <row r="144" customFormat="false" ht="15" hidden="false" customHeight="false" outlineLevel="0" collapsed="false">
      <c r="A144" s="18" t="s">
        <v>281</v>
      </c>
      <c r="B144" s="19" t="s">
        <v>282</v>
      </c>
      <c r="C144" s="15" t="n">
        <v>4216.3</v>
      </c>
    </row>
    <row r="145" customFormat="false" ht="15" hidden="false" customHeight="false" outlineLevel="0" collapsed="false">
      <c r="A145" s="18" t="s">
        <v>283</v>
      </c>
      <c r="B145" s="19" t="s">
        <v>284</v>
      </c>
      <c r="C145" s="15" t="n">
        <v>4216.3</v>
      </c>
    </row>
    <row r="146" customFormat="false" ht="15" hidden="false" customHeight="false" outlineLevel="0" collapsed="false">
      <c r="A146" s="18" t="s">
        <v>285</v>
      </c>
      <c r="B146" s="19" t="s">
        <v>286</v>
      </c>
      <c r="C146" s="15" t="n">
        <v>4216.3</v>
      </c>
    </row>
    <row r="147" customFormat="false" ht="15" hidden="false" customHeight="false" outlineLevel="0" collapsed="false">
      <c r="A147" s="18" t="s">
        <v>287</v>
      </c>
      <c r="B147" s="19" t="s">
        <v>288</v>
      </c>
      <c r="C147" s="15" t="n">
        <v>4216.3</v>
      </c>
    </row>
    <row r="148" customFormat="false" ht="15" hidden="false" customHeight="false" outlineLevel="0" collapsed="false">
      <c r="A148" s="18" t="s">
        <v>289</v>
      </c>
      <c r="B148" s="19" t="s">
        <v>290</v>
      </c>
      <c r="C148" s="15" t="n">
        <v>4216.3</v>
      </c>
    </row>
    <row r="149" customFormat="false" ht="15" hidden="false" customHeight="false" outlineLevel="0" collapsed="false">
      <c r="A149" s="18" t="s">
        <v>291</v>
      </c>
      <c r="B149" s="19" t="s">
        <v>292</v>
      </c>
      <c r="C149" s="15" t="n">
        <v>4216.3</v>
      </c>
    </row>
    <row r="150" customFormat="false" ht="15" hidden="false" customHeight="false" outlineLevel="0" collapsed="false">
      <c r="A150" s="18" t="s">
        <v>293</v>
      </c>
      <c r="B150" s="19" t="s">
        <v>294</v>
      </c>
      <c r="C150" s="15" t="n">
        <v>4216.3</v>
      </c>
    </row>
    <row r="151" customFormat="false" ht="15" hidden="false" customHeight="false" outlineLevel="0" collapsed="false">
      <c r="A151" s="18" t="s">
        <v>295</v>
      </c>
      <c r="B151" s="19" t="s">
        <v>296</v>
      </c>
      <c r="C151" s="15" t="n">
        <v>4216.3</v>
      </c>
    </row>
    <row r="152" customFormat="false" ht="15" hidden="false" customHeight="false" outlineLevel="0" collapsed="false">
      <c r="A152" s="18" t="s">
        <v>297</v>
      </c>
      <c r="B152" s="22" t="s">
        <v>298</v>
      </c>
      <c r="C152" s="15" t="n">
        <v>4216.3</v>
      </c>
    </row>
    <row r="153" customFormat="false" ht="15" hidden="false" customHeight="false" outlineLevel="0" collapsed="false">
      <c r="A153" s="18" t="s">
        <v>299</v>
      </c>
      <c r="B153" s="22" t="s">
        <v>300</v>
      </c>
      <c r="C153" s="15" t="n">
        <v>4216.3</v>
      </c>
    </row>
    <row r="154" customFormat="false" ht="15" hidden="false" customHeight="false" outlineLevel="0" collapsed="false">
      <c r="A154" s="18" t="s">
        <v>301</v>
      </c>
      <c r="B154" s="22" t="s">
        <v>302</v>
      </c>
      <c r="C154" s="15" t="n">
        <v>4216.3</v>
      </c>
    </row>
    <row r="155" customFormat="false" ht="15" hidden="false" customHeight="false" outlineLevel="0" collapsed="false">
      <c r="A155" s="18" t="s">
        <v>303</v>
      </c>
      <c r="B155" s="22" t="s">
        <v>304</v>
      </c>
      <c r="C155" s="15" t="n">
        <v>4216.3</v>
      </c>
    </row>
    <row r="156" customFormat="false" ht="15" hidden="false" customHeight="false" outlineLevel="0" collapsed="false">
      <c r="A156" s="18" t="s">
        <v>305</v>
      </c>
      <c r="B156" s="19" t="s">
        <v>306</v>
      </c>
      <c r="C156" s="15" t="n">
        <v>4019.6</v>
      </c>
    </row>
    <row r="157" customFormat="false" ht="15" hidden="false" customHeight="false" outlineLevel="0" collapsed="false">
      <c r="A157" s="18" t="s">
        <v>307</v>
      </c>
      <c r="B157" s="19" t="s">
        <v>308</v>
      </c>
      <c r="C157" s="15" t="n">
        <v>4019.6</v>
      </c>
    </row>
    <row r="158" customFormat="false" ht="15" hidden="false" customHeight="false" outlineLevel="0" collapsed="false">
      <c r="A158" s="18" t="s">
        <v>309</v>
      </c>
      <c r="B158" s="19" t="s">
        <v>310</v>
      </c>
      <c r="C158" s="15" t="n">
        <v>4019.6</v>
      </c>
    </row>
    <row r="159" customFormat="false" ht="15" hidden="false" customHeight="false" outlineLevel="0" collapsed="false">
      <c r="A159" s="18" t="s">
        <v>311</v>
      </c>
      <c r="B159" s="19" t="s">
        <v>312</v>
      </c>
      <c r="C159" s="15" t="n">
        <v>4019.6</v>
      </c>
    </row>
    <row r="160" customFormat="false" ht="15" hidden="false" customHeight="false" outlineLevel="0" collapsed="false">
      <c r="A160" s="18" t="s">
        <v>313</v>
      </c>
      <c r="B160" s="19" t="s">
        <v>314</v>
      </c>
      <c r="C160" s="15" t="n">
        <v>4019.6</v>
      </c>
    </row>
    <row r="161" customFormat="false" ht="15" hidden="false" customHeight="false" outlineLevel="0" collapsed="false">
      <c r="A161" s="18" t="s">
        <v>315</v>
      </c>
      <c r="B161" s="19" t="s">
        <v>316</v>
      </c>
      <c r="C161" s="15" t="n">
        <v>4019.6</v>
      </c>
    </row>
    <row r="162" customFormat="false" ht="15" hidden="false" customHeight="false" outlineLevel="0" collapsed="false">
      <c r="A162" s="18" t="s">
        <v>317</v>
      </c>
      <c r="B162" s="19" t="s">
        <v>318</v>
      </c>
      <c r="C162" s="15" t="n">
        <v>4019.6</v>
      </c>
    </row>
    <row r="163" customFormat="false" ht="15" hidden="false" customHeight="false" outlineLevel="0" collapsed="false">
      <c r="A163" s="18" t="s">
        <v>319</v>
      </c>
      <c r="B163" s="19" t="s">
        <v>320</v>
      </c>
      <c r="C163" s="15" t="n">
        <v>4019.6</v>
      </c>
    </row>
    <row r="164" customFormat="false" ht="15" hidden="false" customHeight="false" outlineLevel="0" collapsed="false">
      <c r="A164" s="18" t="s">
        <v>321</v>
      </c>
      <c r="B164" s="19" t="s">
        <v>322</v>
      </c>
      <c r="C164" s="15" t="n">
        <v>4019.6</v>
      </c>
    </row>
    <row r="165" customFormat="false" ht="15" hidden="false" customHeight="false" outlineLevel="0" collapsed="false">
      <c r="A165" s="18" t="s">
        <v>323</v>
      </c>
      <c r="B165" s="19" t="s">
        <v>324</v>
      </c>
      <c r="C165" s="15" t="n">
        <v>4177.6</v>
      </c>
    </row>
    <row r="166" customFormat="false" ht="15" hidden="false" customHeight="false" outlineLevel="0" collapsed="false">
      <c r="A166" s="18" t="s">
        <v>325</v>
      </c>
      <c r="B166" s="19" t="s">
        <v>326</v>
      </c>
      <c r="C166" s="15" t="n">
        <v>4177.6</v>
      </c>
    </row>
    <row r="167" customFormat="false" ht="15" hidden="false" customHeight="false" outlineLevel="0" collapsed="false">
      <c r="A167" s="18" t="s">
        <v>327</v>
      </c>
      <c r="B167" s="19" t="s">
        <v>328</v>
      </c>
      <c r="C167" s="15" t="n">
        <v>4216.3</v>
      </c>
    </row>
    <row r="168" customFormat="false" ht="15" hidden="false" customHeight="false" outlineLevel="0" collapsed="false">
      <c r="A168" s="18" t="s">
        <v>329</v>
      </c>
      <c r="B168" s="17" t="s">
        <v>330</v>
      </c>
      <c r="C168" s="15" t="n">
        <v>4216.3</v>
      </c>
    </row>
    <row r="169" customFormat="false" ht="24" hidden="false" customHeight="false" outlineLevel="0" collapsed="false">
      <c r="A169" s="18" t="s">
        <v>331</v>
      </c>
      <c r="B169" s="19" t="s">
        <v>332</v>
      </c>
      <c r="C169" s="15" t="n">
        <v>4959</v>
      </c>
    </row>
    <row r="170" customFormat="false" ht="15" hidden="false" customHeight="false" outlineLevel="0" collapsed="false">
      <c r="A170" s="18" t="s">
        <v>333</v>
      </c>
      <c r="B170" s="19" t="s">
        <v>334</v>
      </c>
      <c r="C170" s="15" t="n">
        <v>4959</v>
      </c>
    </row>
    <row r="171" customFormat="false" ht="15" hidden="false" customHeight="false" outlineLevel="0" collapsed="false">
      <c r="A171" s="18" t="s">
        <v>335</v>
      </c>
      <c r="B171" s="19" t="s">
        <v>336</v>
      </c>
      <c r="C171" s="15" t="n">
        <v>4959</v>
      </c>
    </row>
    <row r="172" customFormat="false" ht="15" hidden="false" customHeight="false" outlineLevel="0" collapsed="false">
      <c r="A172" s="23" t="s">
        <v>337</v>
      </c>
      <c r="B172" s="24" t="s">
        <v>338</v>
      </c>
      <c r="C172" s="15" t="n">
        <v>4959</v>
      </c>
    </row>
    <row r="173" customFormat="false" ht="15" hidden="false" customHeight="false" outlineLevel="0" collapsed="false">
      <c r="A173" s="18" t="s">
        <v>339</v>
      </c>
      <c r="B173" s="19" t="s">
        <v>340</v>
      </c>
      <c r="C173" s="15" t="n">
        <v>4959</v>
      </c>
    </row>
    <row r="174" customFormat="false" ht="15" hidden="false" customHeight="false" outlineLevel="0" collapsed="false">
      <c r="A174" s="18" t="s">
        <v>341</v>
      </c>
      <c r="B174" s="19" t="s">
        <v>342</v>
      </c>
      <c r="C174" s="15" t="n">
        <v>4959</v>
      </c>
    </row>
    <row r="175" customFormat="false" ht="24" hidden="false" customHeight="false" outlineLevel="0" collapsed="false">
      <c r="A175" s="18" t="s">
        <v>343</v>
      </c>
      <c r="B175" s="19" t="s">
        <v>344</v>
      </c>
      <c r="C175" s="15" t="n">
        <v>4959</v>
      </c>
    </row>
    <row r="176" customFormat="false" ht="15" hidden="false" customHeight="false" outlineLevel="0" collapsed="false">
      <c r="A176" s="18" t="s">
        <v>345</v>
      </c>
      <c r="B176" s="19" t="s">
        <v>346</v>
      </c>
      <c r="C176" s="15" t="n">
        <v>4959</v>
      </c>
    </row>
    <row r="177" customFormat="false" ht="15" hidden="false" customHeight="false" outlineLevel="0" collapsed="false">
      <c r="A177" s="18" t="s">
        <v>347</v>
      </c>
      <c r="B177" s="19" t="s">
        <v>348</v>
      </c>
      <c r="C177" s="15" t="n">
        <v>4959</v>
      </c>
    </row>
    <row r="178" customFormat="false" ht="15" hidden="false" customHeight="false" outlineLevel="0" collapsed="false">
      <c r="A178" s="18" t="s">
        <v>349</v>
      </c>
      <c r="B178" s="19" t="s">
        <v>350</v>
      </c>
      <c r="C178" s="15" t="n">
        <v>4959</v>
      </c>
    </row>
    <row r="179" customFormat="false" ht="15" hidden="false" customHeight="false" outlineLevel="0" collapsed="false">
      <c r="A179" s="18" t="s">
        <v>351</v>
      </c>
      <c r="B179" s="19" t="s">
        <v>352</v>
      </c>
      <c r="C179" s="15" t="n">
        <v>4959</v>
      </c>
    </row>
    <row r="180" customFormat="false" ht="15" hidden="false" customHeight="false" outlineLevel="0" collapsed="false">
      <c r="A180" s="18" t="s">
        <v>353</v>
      </c>
      <c r="B180" s="19" t="s">
        <v>354</v>
      </c>
      <c r="C180" s="15" t="n">
        <v>4959</v>
      </c>
    </row>
    <row r="181" customFormat="false" ht="15" hidden="false" customHeight="false" outlineLevel="0" collapsed="false">
      <c r="A181" s="18" t="s">
        <v>355</v>
      </c>
      <c r="B181" s="19" t="s">
        <v>356</v>
      </c>
      <c r="C181" s="15" t="n">
        <v>4959</v>
      </c>
    </row>
    <row r="182" customFormat="false" ht="15" hidden="false" customHeight="false" outlineLevel="0" collapsed="false">
      <c r="A182" s="18" t="s">
        <v>357</v>
      </c>
      <c r="B182" s="19" t="s">
        <v>358</v>
      </c>
      <c r="C182" s="15" t="n">
        <v>4959</v>
      </c>
    </row>
    <row r="183" customFormat="false" ht="15" hidden="false" customHeight="false" outlineLevel="0" collapsed="false">
      <c r="A183" s="18" t="s">
        <v>359</v>
      </c>
      <c r="B183" s="19" t="s">
        <v>360</v>
      </c>
      <c r="C183" s="15" t="n">
        <v>4959</v>
      </c>
    </row>
    <row r="184" customFormat="false" ht="15" hidden="false" customHeight="false" outlineLevel="0" collapsed="false">
      <c r="A184" s="18" t="s">
        <v>361</v>
      </c>
      <c r="B184" s="19" t="s">
        <v>362</v>
      </c>
      <c r="C184" s="15" t="n">
        <v>4959</v>
      </c>
    </row>
    <row r="185" customFormat="false" ht="15" hidden="false" customHeight="false" outlineLevel="0" collapsed="false">
      <c r="A185" s="18" t="s">
        <v>363</v>
      </c>
      <c r="B185" s="19" t="s">
        <v>364</v>
      </c>
      <c r="C185" s="15" t="n">
        <v>4959</v>
      </c>
    </row>
    <row r="186" customFormat="false" ht="15" hidden="false" customHeight="false" outlineLevel="0" collapsed="false">
      <c r="A186" s="18" t="s">
        <v>365</v>
      </c>
      <c r="B186" s="22" t="s">
        <v>366</v>
      </c>
      <c r="C186" s="15" t="n">
        <v>4959</v>
      </c>
    </row>
    <row r="187" customFormat="false" ht="15" hidden="false" customHeight="false" outlineLevel="0" collapsed="false">
      <c r="A187" s="18" t="s">
        <v>367</v>
      </c>
      <c r="B187" s="19" t="s">
        <v>368</v>
      </c>
      <c r="C187" s="15" t="n">
        <v>5596.9</v>
      </c>
    </row>
    <row r="188" customFormat="false" ht="15" hidden="false" customHeight="false" outlineLevel="0" collapsed="false">
      <c r="A188" s="18" t="s">
        <v>369</v>
      </c>
      <c r="B188" s="19" t="s">
        <v>370</v>
      </c>
      <c r="C188" s="15" t="n">
        <v>4216.3</v>
      </c>
    </row>
    <row r="189" customFormat="false" ht="15" hidden="false" customHeight="false" outlineLevel="0" collapsed="false">
      <c r="A189" s="23" t="s">
        <v>371</v>
      </c>
      <c r="B189" s="24" t="s">
        <v>372</v>
      </c>
      <c r="C189" s="15" t="n">
        <v>4216.3</v>
      </c>
    </row>
    <row r="190" customFormat="false" ht="15" hidden="false" customHeight="false" outlineLevel="0" collapsed="false">
      <c r="A190" s="18" t="s">
        <v>373</v>
      </c>
      <c r="B190" s="19" t="s">
        <v>374</v>
      </c>
      <c r="C190" s="15" t="n">
        <v>4216.3</v>
      </c>
    </row>
    <row r="191" customFormat="false" ht="15" hidden="false" customHeight="false" outlineLevel="0" collapsed="false">
      <c r="A191" s="18" t="s">
        <v>375</v>
      </c>
      <c r="B191" s="19" t="s">
        <v>376</v>
      </c>
      <c r="C191" s="15" t="n">
        <v>4216.3</v>
      </c>
    </row>
    <row r="192" customFormat="false" ht="15" hidden="false" customHeight="false" outlineLevel="0" collapsed="false">
      <c r="A192" s="18" t="s">
        <v>377</v>
      </c>
      <c r="B192" s="19" t="s">
        <v>378</v>
      </c>
      <c r="C192" s="15" t="n">
        <v>4216.3</v>
      </c>
    </row>
    <row r="193" customFormat="false" ht="15" hidden="false" customHeight="false" outlineLevel="0" collapsed="false">
      <c r="A193" s="18" t="s">
        <v>379</v>
      </c>
      <c r="B193" s="19" t="s">
        <v>380</v>
      </c>
      <c r="C193" s="15" t="n">
        <v>4216.3</v>
      </c>
    </row>
    <row r="194" customFormat="false" ht="15" hidden="false" customHeight="false" outlineLevel="0" collapsed="false">
      <c r="A194" s="18" t="s">
        <v>381</v>
      </c>
      <c r="B194" s="19" t="s">
        <v>382</v>
      </c>
      <c r="C194" s="15" t="n">
        <v>4216.3</v>
      </c>
    </row>
    <row r="195" customFormat="false" ht="15" hidden="false" customHeight="false" outlineLevel="0" collapsed="false">
      <c r="A195" s="18" t="s">
        <v>383</v>
      </c>
      <c r="B195" s="19" t="s">
        <v>384</v>
      </c>
      <c r="C195" s="15" t="n">
        <v>4216.3</v>
      </c>
    </row>
    <row r="196" customFormat="false" ht="15" hidden="false" customHeight="false" outlineLevel="0" collapsed="false">
      <c r="A196" s="18" t="s">
        <v>385</v>
      </c>
      <c r="B196" s="19" t="s">
        <v>386</v>
      </c>
      <c r="C196" s="15" t="n">
        <v>7147</v>
      </c>
    </row>
    <row r="197" customFormat="false" ht="15" hidden="false" customHeight="false" outlineLevel="0" collapsed="false">
      <c r="A197" s="18" t="s">
        <v>387</v>
      </c>
      <c r="B197" s="19" t="s">
        <v>388</v>
      </c>
      <c r="C197" s="15" t="n">
        <v>7147</v>
      </c>
    </row>
    <row r="198" customFormat="false" ht="15" hidden="false" customHeight="false" outlineLevel="0" collapsed="false">
      <c r="A198" s="18" t="s">
        <v>389</v>
      </c>
      <c r="B198" s="19" t="s">
        <v>390</v>
      </c>
      <c r="C198" s="15" t="n">
        <v>7147</v>
      </c>
    </row>
    <row r="199" customFormat="false" ht="15" hidden="false" customHeight="false" outlineLevel="0" collapsed="false">
      <c r="A199" s="18" t="s">
        <v>391</v>
      </c>
      <c r="B199" s="19" t="s">
        <v>392</v>
      </c>
      <c r="C199" s="15" t="n">
        <v>7147</v>
      </c>
    </row>
    <row r="200" customFormat="false" ht="15" hidden="false" customHeight="false" outlineLevel="0" collapsed="false">
      <c r="A200" s="18" t="s">
        <v>393</v>
      </c>
      <c r="B200" s="19" t="s">
        <v>394</v>
      </c>
      <c r="C200" s="15" t="n">
        <v>7147</v>
      </c>
    </row>
    <row r="201" customFormat="false" ht="15" hidden="false" customHeight="false" outlineLevel="0" collapsed="false">
      <c r="A201" s="18" t="s">
        <v>395</v>
      </c>
      <c r="B201" s="19" t="s">
        <v>396</v>
      </c>
      <c r="C201" s="15" t="n">
        <v>7147</v>
      </c>
    </row>
    <row r="202" customFormat="false" ht="15" hidden="false" customHeight="false" outlineLevel="0" collapsed="false">
      <c r="A202" s="18" t="s">
        <v>397</v>
      </c>
      <c r="B202" s="19" t="s">
        <v>398</v>
      </c>
      <c r="C202" s="15" t="n">
        <v>7147</v>
      </c>
    </row>
    <row r="203" customFormat="false" ht="15" hidden="false" customHeight="false" outlineLevel="0" collapsed="false">
      <c r="A203" s="18" t="s">
        <v>399</v>
      </c>
      <c r="B203" s="19" t="s">
        <v>400</v>
      </c>
      <c r="C203" s="15" t="n">
        <v>7147</v>
      </c>
    </row>
    <row r="204" customFormat="false" ht="15" hidden="false" customHeight="false" outlineLevel="0" collapsed="false">
      <c r="A204" s="18" t="s">
        <v>401</v>
      </c>
      <c r="B204" s="19" t="s">
        <v>402</v>
      </c>
      <c r="C204" s="15" t="n">
        <v>7147</v>
      </c>
    </row>
    <row r="205" customFormat="false" ht="15" hidden="false" customHeight="false" outlineLevel="0" collapsed="false">
      <c r="A205" s="18" t="s">
        <v>403</v>
      </c>
      <c r="B205" s="19" t="s">
        <v>404</v>
      </c>
      <c r="C205" s="15" t="n">
        <v>7147</v>
      </c>
    </row>
    <row r="206" customFormat="false" ht="15" hidden="false" customHeight="false" outlineLevel="0" collapsed="false">
      <c r="A206" s="18" t="s">
        <v>405</v>
      </c>
      <c r="B206" s="19" t="s">
        <v>406</v>
      </c>
      <c r="C206" s="15" t="n">
        <v>7147</v>
      </c>
    </row>
    <row r="207" customFormat="false" ht="15" hidden="false" customHeight="false" outlineLevel="0" collapsed="false">
      <c r="A207" s="18" t="s">
        <v>407</v>
      </c>
      <c r="B207" s="19" t="s">
        <v>408</v>
      </c>
      <c r="C207" s="15" t="n">
        <v>4144.5</v>
      </c>
    </row>
    <row r="208" customFormat="false" ht="15" hidden="false" customHeight="false" outlineLevel="0" collapsed="false">
      <c r="A208" s="18" t="s">
        <v>409</v>
      </c>
      <c r="B208" s="19" t="s">
        <v>410</v>
      </c>
      <c r="C208" s="15" t="n">
        <v>4144.5</v>
      </c>
    </row>
    <row r="209" customFormat="false" ht="15" hidden="false" customHeight="false" outlineLevel="0" collapsed="false">
      <c r="A209" s="18" t="s">
        <v>411</v>
      </c>
      <c r="B209" s="19" t="s">
        <v>412</v>
      </c>
      <c r="C209" s="15" t="n">
        <v>4144.5</v>
      </c>
    </row>
    <row r="210" customFormat="false" ht="15" hidden="false" customHeight="false" outlineLevel="0" collapsed="false">
      <c r="A210" s="18" t="s">
        <v>413</v>
      </c>
      <c r="B210" s="19" t="s">
        <v>414</v>
      </c>
      <c r="C210" s="15" t="n">
        <v>4144.5</v>
      </c>
    </row>
    <row r="211" customFormat="false" ht="15" hidden="false" customHeight="false" outlineLevel="0" collapsed="false">
      <c r="A211" s="18" t="s">
        <v>415</v>
      </c>
      <c r="B211" s="19" t="s">
        <v>416</v>
      </c>
      <c r="C211" s="15" t="n">
        <v>4144.5</v>
      </c>
    </row>
    <row r="212" customFormat="false" ht="15" hidden="false" customHeight="false" outlineLevel="0" collapsed="false">
      <c r="A212" s="18" t="s">
        <v>417</v>
      </c>
      <c r="B212" s="19" t="s">
        <v>418</v>
      </c>
      <c r="C212" s="15" t="n">
        <v>4144.5</v>
      </c>
    </row>
    <row r="213" customFormat="false" ht="15" hidden="false" customHeight="false" outlineLevel="0" collapsed="false">
      <c r="A213" s="18" t="s">
        <v>419</v>
      </c>
      <c r="B213" s="19" t="s">
        <v>420</v>
      </c>
      <c r="C213" s="15" t="n">
        <v>4144.5</v>
      </c>
    </row>
    <row r="214" customFormat="false" ht="15" hidden="false" customHeight="false" outlineLevel="0" collapsed="false">
      <c r="A214" s="18" t="s">
        <v>421</v>
      </c>
      <c r="B214" s="19" t="s">
        <v>422</v>
      </c>
      <c r="C214" s="15" t="n">
        <v>4144.5</v>
      </c>
    </row>
    <row r="215" customFormat="false" ht="15" hidden="false" customHeight="false" outlineLevel="0" collapsed="false">
      <c r="A215" s="18" t="s">
        <v>423</v>
      </c>
      <c r="B215" s="19" t="s">
        <v>424</v>
      </c>
      <c r="C215" s="15" t="n">
        <v>4144.5</v>
      </c>
    </row>
    <row r="216" customFormat="false" ht="15" hidden="false" customHeight="false" outlineLevel="0" collapsed="false">
      <c r="A216" s="18" t="s">
        <v>425</v>
      </c>
      <c r="B216" s="19" t="s">
        <v>426</v>
      </c>
      <c r="C216" s="15" t="n">
        <v>4144.5</v>
      </c>
    </row>
    <row r="217" customFormat="false" ht="15" hidden="false" customHeight="false" outlineLevel="0" collapsed="false">
      <c r="A217" s="18" t="s">
        <v>427</v>
      </c>
      <c r="B217" s="19" t="s">
        <v>428</v>
      </c>
      <c r="C217" s="15" t="n">
        <v>4968</v>
      </c>
    </row>
    <row r="218" customFormat="false" ht="15" hidden="false" customHeight="false" outlineLevel="0" collapsed="false">
      <c r="A218" s="18" t="s">
        <v>429</v>
      </c>
      <c r="B218" s="19" t="s">
        <v>430</v>
      </c>
      <c r="C218" s="15" t="n">
        <v>4968</v>
      </c>
    </row>
    <row r="219" customFormat="false" ht="15" hidden="false" customHeight="false" outlineLevel="0" collapsed="false">
      <c r="A219" s="18" t="s">
        <v>431</v>
      </c>
      <c r="B219" s="19" t="s">
        <v>432</v>
      </c>
      <c r="C219" s="15" t="n">
        <v>4968</v>
      </c>
    </row>
    <row r="220" customFormat="false" ht="24" hidden="false" customHeight="false" outlineLevel="0" collapsed="false">
      <c r="A220" s="18" t="s">
        <v>433</v>
      </c>
      <c r="B220" s="19" t="s">
        <v>434</v>
      </c>
      <c r="C220" s="15" t="n">
        <v>4968</v>
      </c>
    </row>
    <row r="221" customFormat="false" ht="15" hidden="false" customHeight="false" outlineLevel="0" collapsed="false">
      <c r="A221" s="18" t="s">
        <v>435</v>
      </c>
      <c r="B221" s="19" t="s">
        <v>436</v>
      </c>
      <c r="C221" s="15" t="n">
        <v>4968</v>
      </c>
    </row>
    <row r="222" customFormat="false" ht="15" hidden="false" customHeight="false" outlineLevel="0" collapsed="false">
      <c r="A222" s="18" t="s">
        <v>437</v>
      </c>
      <c r="B222" s="19" t="s">
        <v>438</v>
      </c>
      <c r="C222" s="15" t="n">
        <v>4968</v>
      </c>
    </row>
    <row r="223" customFormat="false" ht="15" hidden="false" customHeight="false" outlineLevel="0" collapsed="false">
      <c r="A223" s="18" t="s">
        <v>439</v>
      </c>
      <c r="B223" s="19" t="s">
        <v>440</v>
      </c>
      <c r="C223" s="15" t="n">
        <v>4968</v>
      </c>
    </row>
    <row r="224" customFormat="false" ht="15" hidden="false" customHeight="false" outlineLevel="0" collapsed="false">
      <c r="A224" s="18" t="s">
        <v>441</v>
      </c>
      <c r="B224" s="19" t="s">
        <v>442</v>
      </c>
      <c r="C224" s="15" t="n">
        <v>4968</v>
      </c>
    </row>
    <row r="225" customFormat="false" ht="15" hidden="false" customHeight="false" outlineLevel="0" collapsed="false">
      <c r="A225" s="18" t="s">
        <v>443</v>
      </c>
      <c r="B225" s="19" t="s">
        <v>444</v>
      </c>
      <c r="C225" s="15" t="n">
        <v>6036.7</v>
      </c>
    </row>
    <row r="226" customFormat="false" ht="15" hidden="false" customHeight="false" outlineLevel="0" collapsed="false">
      <c r="A226" s="18" t="s">
        <v>445</v>
      </c>
      <c r="B226" s="19" t="s">
        <v>446</v>
      </c>
      <c r="C226" s="15" t="n">
        <v>4968</v>
      </c>
    </row>
    <row r="227" customFormat="false" ht="15" hidden="false" customHeight="false" outlineLevel="0" collapsed="false">
      <c r="A227" s="18" t="s">
        <v>447</v>
      </c>
      <c r="B227" s="19" t="s">
        <v>448</v>
      </c>
      <c r="C227" s="15" t="n">
        <v>4968</v>
      </c>
    </row>
    <row r="228" customFormat="false" ht="15" hidden="false" customHeight="false" outlineLevel="0" collapsed="false">
      <c r="A228" s="18" t="s">
        <v>449</v>
      </c>
      <c r="B228" s="19" t="s">
        <v>450</v>
      </c>
      <c r="C228" s="15" t="n">
        <v>4968</v>
      </c>
    </row>
    <row r="229" customFormat="false" ht="15" hidden="false" customHeight="false" outlineLevel="0" collapsed="false">
      <c r="A229" s="18" t="s">
        <v>451</v>
      </c>
      <c r="B229" s="19" t="s">
        <v>452</v>
      </c>
      <c r="C229" s="15" t="n">
        <v>4968</v>
      </c>
    </row>
    <row r="230" customFormat="false" ht="15" hidden="false" customHeight="false" outlineLevel="0" collapsed="false">
      <c r="A230" s="23" t="s">
        <v>453</v>
      </c>
      <c r="B230" s="24" t="s">
        <v>454</v>
      </c>
      <c r="C230" s="15" t="n">
        <v>4968</v>
      </c>
    </row>
    <row r="231" customFormat="false" ht="15" hidden="false" customHeight="false" outlineLevel="0" collapsed="false">
      <c r="A231" s="18" t="s">
        <v>455</v>
      </c>
      <c r="B231" s="19" t="s">
        <v>456</v>
      </c>
      <c r="C231" s="15" t="n">
        <v>4968</v>
      </c>
    </row>
    <row r="232" customFormat="false" ht="15" hidden="false" customHeight="false" outlineLevel="0" collapsed="false">
      <c r="A232" s="18" t="s">
        <v>457</v>
      </c>
      <c r="B232" s="19" t="s">
        <v>458</v>
      </c>
      <c r="C232" s="15" t="n">
        <v>4968</v>
      </c>
    </row>
    <row r="233" customFormat="false" ht="15" hidden="false" customHeight="false" outlineLevel="0" collapsed="false">
      <c r="A233" s="18" t="s">
        <v>459</v>
      </c>
      <c r="B233" s="19" t="s">
        <v>460</v>
      </c>
      <c r="C233" s="15" t="n">
        <v>4968</v>
      </c>
    </row>
    <row r="234" customFormat="false" ht="24" hidden="false" customHeight="false" outlineLevel="0" collapsed="false">
      <c r="A234" s="18" t="s">
        <v>461</v>
      </c>
      <c r="B234" s="19" t="s">
        <v>462</v>
      </c>
      <c r="C234" s="15" t="n">
        <v>6767.5</v>
      </c>
    </row>
    <row r="235" customFormat="false" ht="15" hidden="false" customHeight="false" outlineLevel="0" collapsed="false">
      <c r="A235" s="18" t="s">
        <v>463</v>
      </c>
      <c r="B235" s="19" t="s">
        <v>464</v>
      </c>
      <c r="C235" s="15" t="n">
        <v>6767.5</v>
      </c>
    </row>
    <row r="236" customFormat="false" ht="15" hidden="false" customHeight="false" outlineLevel="0" collapsed="false">
      <c r="A236" s="18" t="s">
        <v>465</v>
      </c>
      <c r="B236" s="19" t="s">
        <v>466</v>
      </c>
      <c r="C236" s="15" t="n">
        <v>6767.5</v>
      </c>
    </row>
    <row r="237" customFormat="false" ht="15" hidden="false" customHeight="false" outlineLevel="0" collapsed="false">
      <c r="A237" s="23" t="s">
        <v>467</v>
      </c>
      <c r="B237" s="24" t="s">
        <v>468</v>
      </c>
      <c r="C237" s="15" t="n">
        <v>6767.5</v>
      </c>
    </row>
    <row r="238" customFormat="false" ht="24" hidden="false" customHeight="false" outlineLevel="0" collapsed="false">
      <c r="A238" s="18" t="s">
        <v>469</v>
      </c>
      <c r="B238" s="19" t="s">
        <v>470</v>
      </c>
      <c r="C238" s="15" t="n">
        <v>6767.5</v>
      </c>
    </row>
    <row r="239" customFormat="false" ht="24" hidden="false" customHeight="false" outlineLevel="0" collapsed="false">
      <c r="A239" s="18" t="s">
        <v>471</v>
      </c>
      <c r="B239" s="19" t="s">
        <v>472</v>
      </c>
      <c r="C239" s="15" t="n">
        <v>6767.5</v>
      </c>
    </row>
    <row r="240" customFormat="false" ht="15" hidden="false" customHeight="false" outlineLevel="0" collapsed="false">
      <c r="A240" s="18" t="s">
        <v>473</v>
      </c>
      <c r="B240" s="19" t="s">
        <v>474</v>
      </c>
      <c r="C240" s="15" t="n">
        <v>6767.5</v>
      </c>
    </row>
    <row r="241" customFormat="false" ht="15" hidden="false" customHeight="false" outlineLevel="0" collapsed="false">
      <c r="A241" s="18" t="s">
        <v>475</v>
      </c>
      <c r="B241" s="19" t="s">
        <v>476</v>
      </c>
      <c r="C241" s="15" t="n">
        <v>6767.5</v>
      </c>
    </row>
    <row r="242" customFormat="false" ht="24" hidden="false" customHeight="false" outlineLevel="0" collapsed="false">
      <c r="A242" s="18" t="s">
        <v>477</v>
      </c>
      <c r="B242" s="19" t="s">
        <v>478</v>
      </c>
      <c r="C242" s="15" t="n">
        <v>6767.5</v>
      </c>
    </row>
    <row r="243" customFormat="false" ht="24" hidden="false" customHeight="false" outlineLevel="0" collapsed="false">
      <c r="A243" s="18" t="s">
        <v>479</v>
      </c>
      <c r="B243" s="19" t="s">
        <v>480</v>
      </c>
      <c r="C243" s="15" t="n">
        <v>6767.5</v>
      </c>
    </row>
    <row r="244" customFormat="false" ht="15" hidden="false" customHeight="false" outlineLevel="0" collapsed="false">
      <c r="A244" s="18" t="s">
        <v>481</v>
      </c>
      <c r="B244" s="22" t="s">
        <v>482</v>
      </c>
      <c r="C244" s="15" t="n">
        <v>6767.5</v>
      </c>
    </row>
    <row r="245" customFormat="false" ht="15" hidden="false" customHeight="false" outlineLevel="0" collapsed="false">
      <c r="A245" s="18" t="s">
        <v>483</v>
      </c>
      <c r="B245" s="19" t="s">
        <v>484</v>
      </c>
      <c r="C245" s="15" t="n">
        <v>9779</v>
      </c>
    </row>
    <row r="246" customFormat="false" ht="15" hidden="false" customHeight="false" outlineLevel="0" collapsed="false">
      <c r="A246" s="18" t="s">
        <v>485</v>
      </c>
      <c r="B246" s="19" t="s">
        <v>486</v>
      </c>
      <c r="C246" s="15" t="n">
        <v>9779</v>
      </c>
    </row>
    <row r="247" customFormat="false" ht="15" hidden="false" customHeight="false" outlineLevel="0" collapsed="false">
      <c r="A247" s="18" t="s">
        <v>487</v>
      </c>
      <c r="B247" s="19" t="s">
        <v>488</v>
      </c>
      <c r="C247" s="15" t="n">
        <v>9779</v>
      </c>
    </row>
    <row r="248" customFormat="false" ht="15" hidden="false" customHeight="false" outlineLevel="0" collapsed="false">
      <c r="A248" s="18" t="s">
        <v>489</v>
      </c>
      <c r="B248" s="19" t="s">
        <v>490</v>
      </c>
      <c r="C248" s="15" t="n">
        <v>9779</v>
      </c>
    </row>
    <row r="249" customFormat="false" ht="15" hidden="false" customHeight="false" outlineLevel="0" collapsed="false">
      <c r="A249" s="18" t="s">
        <v>491</v>
      </c>
      <c r="B249" s="19" t="s">
        <v>492</v>
      </c>
      <c r="C249" s="15" t="n">
        <v>9779</v>
      </c>
    </row>
    <row r="250" customFormat="false" ht="15" hidden="false" customHeight="false" outlineLevel="0" collapsed="false">
      <c r="A250" s="18" t="s">
        <v>493</v>
      </c>
      <c r="B250" s="19" t="s">
        <v>494</v>
      </c>
      <c r="C250" s="15" t="n">
        <v>9779</v>
      </c>
    </row>
    <row r="251" customFormat="false" ht="15" hidden="false" customHeight="false" outlineLevel="0" collapsed="false">
      <c r="A251" s="18" t="s">
        <v>495</v>
      </c>
      <c r="B251" s="19" t="s">
        <v>496</v>
      </c>
      <c r="C251" s="15" t="n">
        <v>9779</v>
      </c>
    </row>
    <row r="252" customFormat="false" ht="15" hidden="false" customHeight="false" outlineLevel="0" collapsed="false">
      <c r="A252" s="18" t="s">
        <v>497</v>
      </c>
      <c r="B252" s="19" t="s">
        <v>498</v>
      </c>
      <c r="C252" s="15" t="n">
        <v>9779</v>
      </c>
    </row>
    <row r="253" customFormat="false" ht="15" hidden="false" customHeight="false" outlineLevel="0" collapsed="false">
      <c r="A253" s="18" t="s">
        <v>499</v>
      </c>
      <c r="B253" s="19" t="s">
        <v>500</v>
      </c>
      <c r="C253" s="15" t="n">
        <v>9779</v>
      </c>
    </row>
    <row r="254" customFormat="false" ht="15" hidden="false" customHeight="false" outlineLevel="0" collapsed="false">
      <c r="A254" s="18" t="s">
        <v>501</v>
      </c>
      <c r="B254" s="19" t="s">
        <v>502</v>
      </c>
      <c r="C254" s="15" t="n">
        <v>9779</v>
      </c>
    </row>
    <row r="255" customFormat="false" ht="15" hidden="false" customHeight="false" outlineLevel="0" collapsed="false">
      <c r="A255" s="18" t="s">
        <v>503</v>
      </c>
      <c r="B255" s="19" t="s">
        <v>504</v>
      </c>
      <c r="C255" s="15" t="n">
        <v>9779</v>
      </c>
    </row>
    <row r="256" customFormat="false" ht="15" hidden="false" customHeight="false" outlineLevel="0" collapsed="false">
      <c r="A256" s="18" t="s">
        <v>505</v>
      </c>
      <c r="B256" s="19" t="s">
        <v>506</v>
      </c>
      <c r="C256" s="15" t="n">
        <v>9779</v>
      </c>
    </row>
    <row r="257" customFormat="false" ht="15" hidden="false" customHeight="false" outlineLevel="0" collapsed="false">
      <c r="A257" s="18" t="s">
        <v>507</v>
      </c>
      <c r="B257" s="19" t="s">
        <v>508</v>
      </c>
      <c r="C257" s="15" t="n">
        <v>9779</v>
      </c>
    </row>
    <row r="258" customFormat="false" ht="15" hidden="false" customHeight="false" outlineLevel="0" collapsed="false">
      <c r="A258" s="18" t="s">
        <v>509</v>
      </c>
      <c r="B258" s="19" t="s">
        <v>510</v>
      </c>
      <c r="C258" s="15" t="n">
        <v>9779</v>
      </c>
    </row>
    <row r="259" customFormat="false" ht="15" hidden="false" customHeight="false" outlineLevel="0" collapsed="false">
      <c r="A259" s="18" t="s">
        <v>511</v>
      </c>
      <c r="B259" s="19" t="s">
        <v>512</v>
      </c>
      <c r="C259" s="15" t="n">
        <v>9779</v>
      </c>
    </row>
    <row r="260" customFormat="false" ht="15" hidden="false" customHeight="false" outlineLevel="0" collapsed="false">
      <c r="A260" s="18" t="s">
        <v>513</v>
      </c>
      <c r="B260" s="19" t="s">
        <v>514</v>
      </c>
      <c r="C260" s="15" t="n">
        <v>9779</v>
      </c>
    </row>
    <row r="261" customFormat="false" ht="15" hidden="false" customHeight="false" outlineLevel="0" collapsed="false">
      <c r="A261" s="18" t="s">
        <v>515</v>
      </c>
      <c r="B261" s="19" t="s">
        <v>516</v>
      </c>
      <c r="C261" s="15" t="n">
        <v>9779</v>
      </c>
    </row>
    <row r="262" customFormat="false" ht="15" hidden="false" customHeight="false" outlineLevel="0" collapsed="false">
      <c r="A262" s="18" t="s">
        <v>517</v>
      </c>
      <c r="B262" s="19" t="s">
        <v>518</v>
      </c>
      <c r="C262" s="15" t="n">
        <v>9779</v>
      </c>
    </row>
    <row r="263" customFormat="false" ht="15" hidden="false" customHeight="false" outlineLevel="0" collapsed="false">
      <c r="A263" s="18" t="s">
        <v>519</v>
      </c>
      <c r="B263" s="19" t="s">
        <v>520</v>
      </c>
      <c r="C263" s="15" t="n">
        <v>9779</v>
      </c>
    </row>
    <row r="264" customFormat="false" ht="15" hidden="false" customHeight="false" outlineLevel="0" collapsed="false">
      <c r="A264" s="18" t="s">
        <v>521</v>
      </c>
      <c r="B264" s="19" t="s">
        <v>522</v>
      </c>
      <c r="C264" s="15" t="n">
        <v>9779</v>
      </c>
    </row>
    <row r="265" customFormat="false" ht="15" hidden="false" customHeight="false" outlineLevel="0" collapsed="false">
      <c r="A265" s="18" t="s">
        <v>523</v>
      </c>
      <c r="B265" s="19" t="s">
        <v>524</v>
      </c>
      <c r="C265" s="15" t="n">
        <v>9779</v>
      </c>
    </row>
    <row r="266" customFormat="false" ht="15" hidden="false" customHeight="false" outlineLevel="0" collapsed="false">
      <c r="A266" s="18" t="s">
        <v>525</v>
      </c>
      <c r="B266" s="19" t="s">
        <v>526</v>
      </c>
      <c r="C266" s="15" t="n">
        <v>9779</v>
      </c>
    </row>
    <row r="267" customFormat="false" ht="15" hidden="false" customHeight="false" outlineLevel="0" collapsed="false">
      <c r="A267" s="18" t="s">
        <v>527</v>
      </c>
      <c r="B267" s="19" t="s">
        <v>528</v>
      </c>
      <c r="C267" s="15" t="n">
        <v>9779</v>
      </c>
    </row>
    <row r="268" customFormat="false" ht="15" hidden="false" customHeight="false" outlineLevel="0" collapsed="false">
      <c r="A268" s="18" t="s">
        <v>529</v>
      </c>
      <c r="B268" s="19" t="s">
        <v>530</v>
      </c>
      <c r="C268" s="15" t="n">
        <v>9779</v>
      </c>
    </row>
    <row r="269" customFormat="false" ht="15" hidden="false" customHeight="false" outlineLevel="0" collapsed="false">
      <c r="A269" s="18" t="s">
        <v>531</v>
      </c>
      <c r="B269" s="19" t="s">
        <v>532</v>
      </c>
      <c r="C269" s="15" t="n">
        <v>9779</v>
      </c>
    </row>
    <row r="270" customFormat="false" ht="15" hidden="false" customHeight="false" outlineLevel="0" collapsed="false">
      <c r="A270" s="18" t="s">
        <v>533</v>
      </c>
      <c r="B270" s="19" t="s">
        <v>534</v>
      </c>
      <c r="C270" s="15" t="n">
        <v>9779</v>
      </c>
    </row>
    <row r="271" customFormat="false" ht="15" hidden="false" customHeight="false" outlineLevel="0" collapsed="false">
      <c r="A271" s="18" t="s">
        <v>535</v>
      </c>
      <c r="B271" s="19" t="s">
        <v>536</v>
      </c>
      <c r="C271" s="15" t="n">
        <v>9779</v>
      </c>
    </row>
    <row r="272" customFormat="false" ht="15" hidden="false" customHeight="false" outlineLevel="0" collapsed="false">
      <c r="A272" s="18" t="s">
        <v>537</v>
      </c>
      <c r="B272" s="19" t="s">
        <v>538</v>
      </c>
      <c r="C272" s="15" t="n">
        <v>9779</v>
      </c>
    </row>
    <row r="273" customFormat="false" ht="15" hidden="false" customHeight="false" outlineLevel="0" collapsed="false">
      <c r="A273" s="18" t="s">
        <v>539</v>
      </c>
      <c r="B273" s="19" t="s">
        <v>540</v>
      </c>
      <c r="C273" s="15" t="n">
        <v>9806.4</v>
      </c>
    </row>
    <row r="274" customFormat="false" ht="15" hidden="false" customHeight="false" outlineLevel="0" collapsed="false">
      <c r="A274" s="18" t="s">
        <v>541</v>
      </c>
      <c r="B274" s="19" t="s">
        <v>542</v>
      </c>
      <c r="C274" s="15" t="n">
        <v>9806.4</v>
      </c>
    </row>
    <row r="275" customFormat="false" ht="15" hidden="false" customHeight="false" outlineLevel="0" collapsed="false">
      <c r="A275" s="18" t="s">
        <v>543</v>
      </c>
      <c r="B275" s="19" t="s">
        <v>544</v>
      </c>
      <c r="C275" s="15" t="n">
        <v>9806.4</v>
      </c>
    </row>
    <row r="276" customFormat="false" ht="15" hidden="false" customHeight="false" outlineLevel="0" collapsed="false">
      <c r="A276" s="18" t="s">
        <v>545</v>
      </c>
      <c r="B276" s="19" t="s">
        <v>546</v>
      </c>
      <c r="C276" s="15" t="n">
        <v>9806.4</v>
      </c>
    </row>
    <row r="277" customFormat="false" ht="14.45" hidden="false" customHeight="true" outlineLevel="0" collapsed="false">
      <c r="A277" s="18" t="s">
        <v>547</v>
      </c>
      <c r="B277" s="19" t="s">
        <v>548</v>
      </c>
      <c r="C277" s="15" t="n">
        <v>9806.4</v>
      </c>
    </row>
    <row r="278" customFormat="false" ht="15" hidden="false" customHeight="false" outlineLevel="0" collapsed="false">
      <c r="A278" s="18" t="s">
        <v>549</v>
      </c>
      <c r="B278" s="19" t="s">
        <v>550</v>
      </c>
      <c r="C278" s="15" t="n">
        <v>9806.4</v>
      </c>
    </row>
    <row r="279" customFormat="false" ht="15" hidden="false" customHeight="false" outlineLevel="0" collapsed="false">
      <c r="A279" s="18" t="s">
        <v>551</v>
      </c>
      <c r="B279" s="19" t="s">
        <v>552</v>
      </c>
      <c r="C279" s="15" t="n">
        <v>10715.4</v>
      </c>
    </row>
    <row r="280" customFormat="false" ht="15" hidden="false" customHeight="false" outlineLevel="0" collapsed="false">
      <c r="A280" s="18" t="s">
        <v>553</v>
      </c>
      <c r="B280" s="19" t="s">
        <v>554</v>
      </c>
      <c r="C280" s="15" t="n">
        <v>9806.4</v>
      </c>
    </row>
    <row r="281" customFormat="false" ht="15" hidden="false" customHeight="false" outlineLevel="0" collapsed="false">
      <c r="A281" s="18" t="s">
        <v>555</v>
      </c>
      <c r="B281" s="19" t="s">
        <v>556</v>
      </c>
      <c r="C281" s="15" t="n">
        <v>10715.4</v>
      </c>
    </row>
    <row r="282" customFormat="false" ht="15" hidden="false" customHeight="false" outlineLevel="0" collapsed="false">
      <c r="A282" s="18" t="s">
        <v>557</v>
      </c>
      <c r="B282" s="19" t="s">
        <v>558</v>
      </c>
      <c r="C282" s="15" t="n">
        <v>9806.4</v>
      </c>
    </row>
    <row r="283" customFormat="false" ht="15" hidden="false" customHeight="false" outlineLevel="0" collapsed="false">
      <c r="A283" s="18" t="s">
        <v>559</v>
      </c>
      <c r="B283" s="19" t="s">
        <v>560</v>
      </c>
      <c r="C283" s="15" t="n">
        <v>10715.4</v>
      </c>
    </row>
    <row r="284" customFormat="false" ht="15" hidden="false" customHeight="false" outlineLevel="0" collapsed="false">
      <c r="A284" s="18" t="s">
        <v>561</v>
      </c>
      <c r="B284" s="19" t="s">
        <v>562</v>
      </c>
      <c r="C284" s="15" t="n">
        <v>9806.4</v>
      </c>
    </row>
    <row r="285" customFormat="false" ht="15" hidden="false" customHeight="false" outlineLevel="0" collapsed="false">
      <c r="A285" s="18" t="s">
        <v>563</v>
      </c>
      <c r="B285" s="19" t="s">
        <v>564</v>
      </c>
      <c r="C285" s="15" t="n">
        <v>9806.4</v>
      </c>
    </row>
    <row r="286" customFormat="false" ht="15" hidden="false" customHeight="false" outlineLevel="0" collapsed="false">
      <c r="A286" s="18" t="s">
        <v>565</v>
      </c>
      <c r="B286" s="19" t="s">
        <v>566</v>
      </c>
      <c r="C286" s="15" t="n">
        <v>9806.4</v>
      </c>
    </row>
    <row r="287" customFormat="false" ht="15" hidden="false" customHeight="false" outlineLevel="0" collapsed="false">
      <c r="A287" s="18" t="s">
        <v>567</v>
      </c>
      <c r="B287" s="19" t="s">
        <v>568</v>
      </c>
      <c r="C287" s="15" t="n">
        <v>9806.4</v>
      </c>
    </row>
    <row r="288" customFormat="false" ht="15" hidden="false" customHeight="false" outlineLevel="0" collapsed="false">
      <c r="A288" s="18" t="s">
        <v>569</v>
      </c>
      <c r="B288" s="19" t="s">
        <v>570</v>
      </c>
      <c r="C288" s="15" t="n">
        <v>10715.4</v>
      </c>
    </row>
    <row r="289" customFormat="false" ht="15" hidden="false" customHeight="false" outlineLevel="0" collapsed="false">
      <c r="A289" s="18" t="s">
        <v>571</v>
      </c>
      <c r="B289" s="19" t="s">
        <v>572</v>
      </c>
      <c r="C289" s="15" t="n">
        <v>9806.4</v>
      </c>
    </row>
    <row r="290" customFormat="false" ht="15" hidden="false" customHeight="false" outlineLevel="0" collapsed="false">
      <c r="A290" s="18" t="s">
        <v>573</v>
      </c>
      <c r="B290" s="22" t="s">
        <v>574</v>
      </c>
      <c r="C290" s="15" t="n">
        <v>9806.4</v>
      </c>
    </row>
    <row r="291" customFormat="false" ht="15" hidden="false" customHeight="false" outlineLevel="0" collapsed="false">
      <c r="A291" s="18" t="s">
        <v>575</v>
      </c>
      <c r="B291" s="22" t="s">
        <v>576</v>
      </c>
      <c r="C291" s="15" t="n">
        <v>9806.4</v>
      </c>
    </row>
    <row r="292" customFormat="false" ht="15" hidden="false" customHeight="false" outlineLevel="0" collapsed="false">
      <c r="A292" s="18" t="s">
        <v>577</v>
      </c>
      <c r="B292" s="22" t="s">
        <v>578</v>
      </c>
      <c r="C292" s="15" t="n">
        <v>9806.4</v>
      </c>
    </row>
    <row r="293" customFormat="false" ht="15" hidden="false" customHeight="false" outlineLevel="0" collapsed="false">
      <c r="A293" s="18" t="s">
        <v>579</v>
      </c>
      <c r="B293" s="22" t="s">
        <v>580</v>
      </c>
      <c r="C293" s="15" t="n">
        <v>9806.4</v>
      </c>
    </row>
    <row r="294" customFormat="false" ht="15" hidden="false" customHeight="false" outlineLevel="0" collapsed="false">
      <c r="A294" s="18" t="s">
        <v>581</v>
      </c>
      <c r="B294" s="22" t="s">
        <v>582</v>
      </c>
      <c r="C294" s="15" t="n">
        <v>10715.4</v>
      </c>
    </row>
    <row r="295" customFormat="false" ht="15" hidden="false" customHeight="false" outlineLevel="0" collapsed="false">
      <c r="A295" s="18" t="s">
        <v>583</v>
      </c>
      <c r="B295" s="22" t="s">
        <v>584</v>
      </c>
      <c r="C295" s="15" t="n">
        <v>9806.4</v>
      </c>
    </row>
    <row r="296" customFormat="false" ht="15" hidden="false" customHeight="false" outlineLevel="0" collapsed="false">
      <c r="A296" s="18" t="s">
        <v>585</v>
      </c>
      <c r="B296" s="22" t="s">
        <v>586</v>
      </c>
      <c r="C296" s="15" t="n">
        <v>9806.4</v>
      </c>
    </row>
    <row r="297" customFormat="false" ht="15" hidden="false" customHeight="false" outlineLevel="0" collapsed="false">
      <c r="A297" s="18" t="s">
        <v>587</v>
      </c>
      <c r="B297" s="22" t="s">
        <v>588</v>
      </c>
      <c r="C297" s="15" t="n">
        <v>10715.4</v>
      </c>
    </row>
    <row r="298" customFormat="false" ht="15" hidden="false" customHeight="false" outlineLevel="0" collapsed="false">
      <c r="A298" s="18" t="s">
        <v>589</v>
      </c>
      <c r="B298" s="22" t="s">
        <v>590</v>
      </c>
      <c r="C298" s="15" t="n">
        <v>9806.4</v>
      </c>
    </row>
    <row r="299" customFormat="false" ht="15" hidden="false" customHeight="false" outlineLevel="0" collapsed="false">
      <c r="A299" s="18" t="s">
        <v>591</v>
      </c>
      <c r="B299" s="22" t="s">
        <v>592</v>
      </c>
      <c r="C299" s="15" t="n">
        <v>10715.4</v>
      </c>
    </row>
    <row r="300" customFormat="false" ht="15" hidden="false" customHeight="false" outlineLevel="0" collapsed="false">
      <c r="A300" s="18" t="s">
        <v>593</v>
      </c>
      <c r="B300" s="22" t="s">
        <v>594</v>
      </c>
      <c r="C300" s="15" t="n">
        <v>10715.4</v>
      </c>
    </row>
    <row r="301" customFormat="false" ht="15" hidden="false" customHeight="false" outlineLevel="0" collapsed="false">
      <c r="A301" s="18" t="s">
        <v>595</v>
      </c>
      <c r="B301" s="22" t="s">
        <v>596</v>
      </c>
      <c r="C301" s="15" t="n">
        <v>10715.4</v>
      </c>
    </row>
    <row r="302" customFormat="false" ht="15" hidden="false" customHeight="false" outlineLevel="0" collapsed="false">
      <c r="A302" s="18" t="s">
        <v>597</v>
      </c>
      <c r="B302" s="22" t="s">
        <v>598</v>
      </c>
      <c r="C302" s="15" t="n">
        <v>10715.4</v>
      </c>
    </row>
    <row r="303" customFormat="false" ht="15" hidden="false" customHeight="false" outlineLevel="0" collapsed="false">
      <c r="A303" s="18" t="s">
        <v>599</v>
      </c>
      <c r="B303" s="22" t="s">
        <v>600</v>
      </c>
      <c r="C303" s="15" t="n">
        <v>10715.4</v>
      </c>
    </row>
    <row r="304" customFormat="false" ht="24.75" hidden="false" customHeight="false" outlineLevel="0" collapsed="false">
      <c r="A304" s="18" t="s">
        <v>601</v>
      </c>
      <c r="B304" s="22" t="s">
        <v>602</v>
      </c>
      <c r="C304" s="15" t="n">
        <v>10715.4</v>
      </c>
    </row>
    <row r="305" customFormat="false" ht="15" hidden="false" customHeight="false" outlineLevel="0" collapsed="false">
      <c r="A305" s="18" t="s">
        <v>603</v>
      </c>
      <c r="B305" s="19" t="s">
        <v>604</v>
      </c>
      <c r="C305" s="15" t="n">
        <v>9779</v>
      </c>
    </row>
    <row r="306" customFormat="false" ht="15" hidden="false" customHeight="false" outlineLevel="0" collapsed="false">
      <c r="A306" s="18" t="s">
        <v>605</v>
      </c>
      <c r="B306" s="19" t="s">
        <v>606</v>
      </c>
      <c r="C306" s="15" t="n">
        <v>9779</v>
      </c>
    </row>
    <row r="307" customFormat="false" ht="15" hidden="false" customHeight="false" outlineLevel="0" collapsed="false">
      <c r="A307" s="18" t="s">
        <v>607</v>
      </c>
      <c r="B307" s="19" t="s">
        <v>608</v>
      </c>
      <c r="C307" s="15" t="n">
        <v>9779</v>
      </c>
    </row>
    <row r="308" customFormat="false" ht="15" hidden="false" customHeight="false" outlineLevel="0" collapsed="false">
      <c r="A308" s="18" t="s">
        <v>609</v>
      </c>
      <c r="B308" s="19" t="s">
        <v>610</v>
      </c>
      <c r="C308" s="15" t="n">
        <v>9779</v>
      </c>
    </row>
    <row r="309" customFormat="false" ht="15" hidden="false" customHeight="false" outlineLevel="0" collapsed="false">
      <c r="A309" s="18" t="s">
        <v>611</v>
      </c>
      <c r="B309" s="19" t="s">
        <v>612</v>
      </c>
      <c r="C309" s="15" t="n">
        <v>9779</v>
      </c>
    </row>
    <row r="310" customFormat="false" ht="15" hidden="false" customHeight="false" outlineLevel="0" collapsed="false">
      <c r="A310" s="18" t="s">
        <v>613</v>
      </c>
      <c r="B310" s="19" t="s">
        <v>614</v>
      </c>
      <c r="C310" s="15" t="n">
        <v>9779</v>
      </c>
    </row>
    <row r="311" customFormat="false" ht="15" hidden="false" customHeight="false" outlineLevel="0" collapsed="false">
      <c r="A311" s="18" t="s">
        <v>615</v>
      </c>
      <c r="B311" s="19" t="s">
        <v>616</v>
      </c>
      <c r="C311" s="15" t="n">
        <v>9779</v>
      </c>
    </row>
    <row r="312" customFormat="false" ht="15" hidden="false" customHeight="false" outlineLevel="0" collapsed="false">
      <c r="A312" s="18" t="s">
        <v>617</v>
      </c>
      <c r="B312" s="19" t="s">
        <v>618</v>
      </c>
      <c r="C312" s="15" t="n">
        <v>9779</v>
      </c>
    </row>
    <row r="313" customFormat="false" ht="15" hidden="false" customHeight="false" outlineLevel="0" collapsed="false">
      <c r="A313" s="18" t="s">
        <v>619</v>
      </c>
      <c r="B313" s="19" t="s">
        <v>620</v>
      </c>
      <c r="C313" s="15" t="n">
        <v>9779</v>
      </c>
    </row>
    <row r="314" customFormat="false" ht="15" hidden="false" customHeight="false" outlineLevel="0" collapsed="false">
      <c r="A314" s="18" t="s">
        <v>621</v>
      </c>
      <c r="B314" s="19" t="s">
        <v>622</v>
      </c>
      <c r="C314" s="15" t="n">
        <v>9779</v>
      </c>
    </row>
    <row r="315" customFormat="false" ht="15" hidden="false" customHeight="false" outlineLevel="0" collapsed="false">
      <c r="A315" s="18" t="s">
        <v>623</v>
      </c>
      <c r="B315" s="19" t="s">
        <v>624</v>
      </c>
      <c r="C315" s="15" t="n">
        <v>9779</v>
      </c>
    </row>
    <row r="316" customFormat="false" ht="15" hidden="false" customHeight="false" outlineLevel="0" collapsed="false">
      <c r="A316" s="18" t="s">
        <v>625</v>
      </c>
      <c r="B316" s="25" t="s">
        <v>626</v>
      </c>
      <c r="C316" s="15" t="n">
        <v>4155.9</v>
      </c>
    </row>
    <row r="317" customFormat="false" ht="15" hidden="false" customHeight="false" outlineLevel="0" collapsed="false">
      <c r="A317" s="18" t="s">
        <v>627</v>
      </c>
      <c r="B317" s="22" t="s">
        <v>628</v>
      </c>
      <c r="C317" s="15" t="n">
        <v>9779</v>
      </c>
    </row>
    <row r="318" customFormat="false" ht="15" hidden="false" customHeight="false" outlineLevel="0" collapsed="false">
      <c r="A318" s="18" t="s">
        <v>629</v>
      </c>
      <c r="B318" s="22" t="s">
        <v>630</v>
      </c>
      <c r="C318" s="15" t="n">
        <v>9779</v>
      </c>
    </row>
    <row r="319" customFormat="false" ht="15" hidden="false" customHeight="false" outlineLevel="0" collapsed="false">
      <c r="A319" s="18" t="s">
        <v>631</v>
      </c>
      <c r="B319" s="22" t="s">
        <v>632</v>
      </c>
      <c r="C319" s="15" t="n">
        <v>9779</v>
      </c>
    </row>
    <row r="320" customFormat="false" ht="15" hidden="false" customHeight="false" outlineLevel="0" collapsed="false">
      <c r="A320" s="18" t="s">
        <v>633</v>
      </c>
      <c r="B320" s="19" t="s">
        <v>634</v>
      </c>
      <c r="C320" s="15" t="n">
        <v>9531.5</v>
      </c>
    </row>
    <row r="321" customFormat="false" ht="15" hidden="false" customHeight="false" outlineLevel="0" collapsed="false">
      <c r="A321" s="23" t="s">
        <v>635</v>
      </c>
      <c r="B321" s="24" t="s">
        <v>636</v>
      </c>
      <c r="C321" s="15" t="n">
        <v>9531.5</v>
      </c>
    </row>
    <row r="322" customFormat="false" ht="15" hidden="false" customHeight="false" outlineLevel="0" collapsed="false">
      <c r="A322" s="18" t="s">
        <v>637</v>
      </c>
      <c r="B322" s="19" t="s">
        <v>638</v>
      </c>
      <c r="C322" s="15" t="n">
        <v>9531.5</v>
      </c>
    </row>
    <row r="323" customFormat="false" ht="15" hidden="false" customHeight="false" outlineLevel="0" collapsed="false">
      <c r="A323" s="18" t="s">
        <v>639</v>
      </c>
      <c r="B323" s="19" t="s">
        <v>640</v>
      </c>
      <c r="C323" s="15" t="n">
        <v>9531.5</v>
      </c>
    </row>
    <row r="324" customFormat="false" ht="15" hidden="false" customHeight="false" outlineLevel="0" collapsed="false">
      <c r="A324" s="18" t="s">
        <v>641</v>
      </c>
      <c r="B324" s="19" t="s">
        <v>642</v>
      </c>
      <c r="C324" s="15" t="n">
        <v>9531.5</v>
      </c>
    </row>
    <row r="325" customFormat="false" ht="15" hidden="false" customHeight="false" outlineLevel="0" collapsed="false">
      <c r="A325" s="18" t="s">
        <v>643</v>
      </c>
      <c r="B325" s="19" t="s">
        <v>644</v>
      </c>
      <c r="C325" s="15" t="n">
        <v>9531.5</v>
      </c>
    </row>
    <row r="326" customFormat="false" ht="15" hidden="false" customHeight="false" outlineLevel="0" collapsed="false">
      <c r="A326" s="18" t="s">
        <v>645</v>
      </c>
      <c r="B326" s="19" t="s">
        <v>646</v>
      </c>
      <c r="C326" s="15" t="n">
        <v>9531.5</v>
      </c>
    </row>
    <row r="327" customFormat="false" ht="15" hidden="false" customHeight="false" outlineLevel="0" collapsed="false">
      <c r="A327" s="18" t="s">
        <v>647</v>
      </c>
      <c r="B327" s="19" t="s">
        <v>648</v>
      </c>
      <c r="C327" s="15" t="n">
        <v>9531.5</v>
      </c>
    </row>
    <row r="328" customFormat="false" ht="15" hidden="false" customHeight="false" outlineLevel="0" collapsed="false">
      <c r="A328" s="18" t="s">
        <v>649</v>
      </c>
      <c r="B328" s="19" t="s">
        <v>650</v>
      </c>
      <c r="C328" s="15" t="n">
        <v>9531.5</v>
      </c>
    </row>
    <row r="329" customFormat="false" ht="15" hidden="false" customHeight="false" outlineLevel="0" collapsed="false">
      <c r="A329" s="18" t="s">
        <v>651</v>
      </c>
      <c r="B329" s="19" t="s">
        <v>652</v>
      </c>
      <c r="C329" s="15" t="n">
        <v>9531.5</v>
      </c>
    </row>
    <row r="330" customFormat="false" ht="15" hidden="false" customHeight="false" outlineLevel="0" collapsed="false">
      <c r="A330" s="18" t="s">
        <v>653</v>
      </c>
      <c r="B330" s="19" t="s">
        <v>654</v>
      </c>
      <c r="C330" s="15" t="n">
        <v>9531.5</v>
      </c>
    </row>
    <row r="331" customFormat="false" ht="15" hidden="false" customHeight="false" outlineLevel="0" collapsed="false">
      <c r="A331" s="18" t="s">
        <v>655</v>
      </c>
      <c r="B331" s="19" t="s">
        <v>656</v>
      </c>
      <c r="C331" s="15" t="n">
        <v>9531.5</v>
      </c>
    </row>
    <row r="332" customFormat="false" ht="15" hidden="false" customHeight="false" outlineLevel="0" collapsed="false">
      <c r="A332" s="18" t="s">
        <v>657</v>
      </c>
      <c r="B332" s="19" t="s">
        <v>658</v>
      </c>
      <c r="C332" s="15" t="n">
        <v>9531.5</v>
      </c>
    </row>
    <row r="333" customFormat="false" ht="15" hidden="false" customHeight="false" outlineLevel="0" collapsed="false">
      <c r="A333" s="18" t="s">
        <v>659</v>
      </c>
      <c r="B333" s="19" t="s">
        <v>660</v>
      </c>
      <c r="C333" s="15" t="n">
        <v>9563.3</v>
      </c>
    </row>
    <row r="334" customFormat="false" ht="15" hidden="false" customHeight="false" outlineLevel="0" collapsed="false">
      <c r="A334" s="18" t="s">
        <v>661</v>
      </c>
      <c r="B334" s="19" t="s">
        <v>662</v>
      </c>
      <c r="C334" s="15" t="n">
        <v>9563.3</v>
      </c>
    </row>
    <row r="335" customFormat="false" ht="15" hidden="false" customHeight="false" outlineLevel="0" collapsed="false">
      <c r="A335" s="18" t="s">
        <v>663</v>
      </c>
      <c r="B335" s="19" t="s">
        <v>664</v>
      </c>
      <c r="C335" s="15" t="n">
        <v>9563.3</v>
      </c>
    </row>
    <row r="336" customFormat="false" ht="15" hidden="false" customHeight="false" outlineLevel="0" collapsed="false">
      <c r="A336" s="18" t="s">
        <v>665</v>
      </c>
      <c r="B336" s="19" t="s">
        <v>666</v>
      </c>
      <c r="C336" s="15" t="n">
        <v>9531.5</v>
      </c>
    </row>
    <row r="337" customFormat="false" ht="15" hidden="false" customHeight="false" outlineLevel="0" collapsed="false">
      <c r="A337" s="18" t="s">
        <v>667</v>
      </c>
      <c r="B337" s="19" t="s">
        <v>668</v>
      </c>
      <c r="C337" s="15" t="n">
        <v>9531.5</v>
      </c>
    </row>
    <row r="338" customFormat="false" ht="24" hidden="false" customHeight="false" outlineLevel="0" collapsed="false">
      <c r="A338" s="18" t="s">
        <v>669</v>
      </c>
      <c r="B338" s="19" t="s">
        <v>670</v>
      </c>
      <c r="C338" s="15" t="n">
        <v>9779</v>
      </c>
    </row>
    <row r="339" customFormat="false" ht="15" hidden="false" customHeight="false" outlineLevel="0" collapsed="false">
      <c r="A339" s="18" t="s">
        <v>671</v>
      </c>
      <c r="B339" s="19" t="s">
        <v>672</v>
      </c>
      <c r="C339" s="15" t="n">
        <v>9779</v>
      </c>
    </row>
    <row r="340" customFormat="false" ht="15" hidden="false" customHeight="false" outlineLevel="0" collapsed="false">
      <c r="A340" s="23" t="s">
        <v>673</v>
      </c>
      <c r="B340" s="24" t="s">
        <v>674</v>
      </c>
      <c r="C340" s="15" t="n">
        <v>9779</v>
      </c>
    </row>
    <row r="341" customFormat="false" ht="15" hidden="false" customHeight="false" outlineLevel="0" collapsed="false">
      <c r="A341" s="18" t="s">
        <v>675</v>
      </c>
      <c r="B341" s="19" t="s">
        <v>676</v>
      </c>
      <c r="C341" s="15" t="n">
        <v>9779</v>
      </c>
    </row>
    <row r="342" customFormat="false" ht="24.75" hidden="false" customHeight="false" outlineLevel="0" collapsed="false">
      <c r="A342" s="18" t="s">
        <v>677</v>
      </c>
      <c r="B342" s="22" t="s">
        <v>678</v>
      </c>
      <c r="C342" s="15" t="n">
        <v>9779</v>
      </c>
    </row>
    <row r="343" customFormat="false" ht="15" hidden="false" customHeight="false" outlineLevel="0" collapsed="false">
      <c r="A343" s="18" t="s">
        <v>679</v>
      </c>
      <c r="B343" s="22" t="s">
        <v>680</v>
      </c>
      <c r="C343" s="15" t="n">
        <v>9779</v>
      </c>
    </row>
    <row r="344" customFormat="false" ht="15" hidden="false" customHeight="false" outlineLevel="0" collapsed="false">
      <c r="A344" s="18" t="s">
        <v>681</v>
      </c>
      <c r="B344" s="22" t="s">
        <v>682</v>
      </c>
      <c r="C344" s="15" t="n">
        <v>9779</v>
      </c>
    </row>
    <row r="345" customFormat="false" ht="15" hidden="false" customHeight="false" outlineLevel="0" collapsed="false">
      <c r="A345" s="18" t="s">
        <v>683</v>
      </c>
      <c r="B345" s="19" t="s">
        <v>684</v>
      </c>
      <c r="C345" s="15" t="n">
        <v>9444.2</v>
      </c>
    </row>
    <row r="346" customFormat="false" ht="15" hidden="false" customHeight="false" outlineLevel="0" collapsed="false">
      <c r="A346" s="18" t="s">
        <v>685</v>
      </c>
      <c r="B346" s="19" t="s">
        <v>686</v>
      </c>
      <c r="C346" s="15" t="n">
        <v>9444.2</v>
      </c>
    </row>
    <row r="347" customFormat="false" ht="15" hidden="false" customHeight="false" outlineLevel="0" collapsed="false">
      <c r="A347" s="23" t="s">
        <v>687</v>
      </c>
      <c r="B347" s="24" t="s">
        <v>688</v>
      </c>
      <c r="C347" s="15" t="n">
        <v>9444.2</v>
      </c>
    </row>
    <row r="348" customFormat="false" ht="15" hidden="false" customHeight="false" outlineLevel="0" collapsed="false">
      <c r="A348" s="23" t="s">
        <v>689</v>
      </c>
      <c r="B348" s="24" t="s">
        <v>690</v>
      </c>
      <c r="C348" s="15" t="n">
        <v>9444.2</v>
      </c>
    </row>
    <row r="349" customFormat="false" ht="15" hidden="false" customHeight="false" outlineLevel="0" collapsed="false">
      <c r="A349" s="26" t="s">
        <v>691</v>
      </c>
      <c r="B349" s="19" t="s">
        <v>692</v>
      </c>
      <c r="C349" s="15" t="n">
        <v>54059.9</v>
      </c>
    </row>
    <row r="350" customFormat="false" ht="15" hidden="false" customHeight="false" outlineLevel="0" collapsed="false">
      <c r="A350" s="18" t="s">
        <v>693</v>
      </c>
      <c r="B350" s="19" t="s">
        <v>694</v>
      </c>
      <c r="C350" s="15" t="n">
        <v>9444.2</v>
      </c>
    </row>
    <row r="351" customFormat="false" ht="15" hidden="false" customHeight="false" outlineLevel="0" collapsed="false">
      <c r="A351" s="18" t="s">
        <v>695</v>
      </c>
      <c r="B351" s="19" t="s">
        <v>696</v>
      </c>
      <c r="C351" s="15" t="n">
        <v>9444.2</v>
      </c>
    </row>
    <row r="352" customFormat="false" ht="15" hidden="false" customHeight="false" outlineLevel="0" collapsed="false">
      <c r="A352" s="18" t="s">
        <v>697</v>
      </c>
      <c r="B352" s="19" t="s">
        <v>698</v>
      </c>
      <c r="C352" s="15" t="n">
        <v>9444.2</v>
      </c>
    </row>
    <row r="353" customFormat="false" ht="15" hidden="false" customHeight="false" outlineLevel="0" collapsed="false">
      <c r="A353" s="18" t="s">
        <v>699</v>
      </c>
      <c r="B353" s="19" t="s">
        <v>700</v>
      </c>
      <c r="C353" s="15" t="n">
        <v>9444.2</v>
      </c>
    </row>
    <row r="354" customFormat="false" ht="15" hidden="false" customHeight="false" outlineLevel="0" collapsed="false">
      <c r="A354" s="18" t="s">
        <v>701</v>
      </c>
      <c r="B354" s="19" t="s">
        <v>702</v>
      </c>
      <c r="C354" s="15" t="n">
        <v>9444.2</v>
      </c>
    </row>
    <row r="355" customFormat="false" ht="15" hidden="false" customHeight="false" outlineLevel="0" collapsed="false">
      <c r="A355" s="18" t="s">
        <v>703</v>
      </c>
      <c r="B355" s="19" t="s">
        <v>704</v>
      </c>
      <c r="C355" s="15" t="n">
        <v>9444.2</v>
      </c>
    </row>
    <row r="356" customFormat="false" ht="15" hidden="false" customHeight="false" outlineLevel="0" collapsed="false">
      <c r="A356" s="18" t="s">
        <v>705</v>
      </c>
      <c r="B356" s="19" t="s">
        <v>706</v>
      </c>
      <c r="C356" s="15" t="n">
        <v>9444.2</v>
      </c>
    </row>
    <row r="357" customFormat="false" ht="15" hidden="false" customHeight="false" outlineLevel="0" collapsed="false">
      <c r="A357" s="18" t="s">
        <v>707</v>
      </c>
      <c r="B357" s="19" t="s">
        <v>708</v>
      </c>
      <c r="C357" s="15" t="n">
        <v>9444.2</v>
      </c>
    </row>
    <row r="358" customFormat="false" ht="15" hidden="false" customHeight="false" outlineLevel="0" collapsed="false">
      <c r="A358" s="18" t="s">
        <v>709</v>
      </c>
      <c r="B358" s="19" t="s">
        <v>710</v>
      </c>
      <c r="C358" s="15" t="n">
        <v>9444.2</v>
      </c>
    </row>
    <row r="359" customFormat="false" ht="15" hidden="false" customHeight="false" outlineLevel="0" collapsed="false">
      <c r="A359" s="18" t="s">
        <v>711</v>
      </c>
      <c r="B359" s="19" t="s">
        <v>712</v>
      </c>
      <c r="C359" s="15" t="n">
        <v>9444.2</v>
      </c>
    </row>
    <row r="360" customFormat="false" ht="15" hidden="false" customHeight="false" outlineLevel="0" collapsed="false">
      <c r="A360" s="18" t="s">
        <v>713</v>
      </c>
      <c r="B360" s="19" t="s">
        <v>714</v>
      </c>
      <c r="C360" s="15" t="n">
        <v>9444.2</v>
      </c>
    </row>
    <row r="361" customFormat="false" ht="24" hidden="false" customHeight="false" outlineLevel="0" collapsed="false">
      <c r="A361" s="18" t="s">
        <v>715</v>
      </c>
      <c r="B361" s="19" t="s">
        <v>716</v>
      </c>
      <c r="C361" s="15" t="n">
        <v>9444.2</v>
      </c>
    </row>
    <row r="362" customFormat="false" ht="15" hidden="false" customHeight="false" outlineLevel="0" collapsed="false">
      <c r="A362" s="18" t="s">
        <v>717</v>
      </c>
      <c r="B362" s="19" t="s">
        <v>718</v>
      </c>
      <c r="C362" s="15" t="n">
        <v>9444.2</v>
      </c>
    </row>
    <row r="363" customFormat="false" ht="15" hidden="false" customHeight="false" outlineLevel="0" collapsed="false">
      <c r="A363" s="18" t="s">
        <v>719</v>
      </c>
      <c r="B363" s="19" t="s">
        <v>720</v>
      </c>
      <c r="C363" s="15" t="n">
        <v>9444.2</v>
      </c>
    </row>
    <row r="364" customFormat="false" ht="24" hidden="false" customHeight="false" outlineLevel="0" collapsed="false">
      <c r="A364" s="18" t="s">
        <v>721</v>
      </c>
      <c r="B364" s="19" t="s">
        <v>722</v>
      </c>
      <c r="C364" s="15" t="n">
        <v>9444.2</v>
      </c>
    </row>
    <row r="365" customFormat="false" ht="15" hidden="false" customHeight="false" outlineLevel="0" collapsed="false">
      <c r="A365" s="18" t="s">
        <v>723</v>
      </c>
      <c r="B365" s="19" t="s">
        <v>724</v>
      </c>
      <c r="C365" s="15" t="n">
        <v>9444.2</v>
      </c>
    </row>
    <row r="366" customFormat="false" ht="24" hidden="false" customHeight="false" outlineLevel="0" collapsed="false">
      <c r="A366" s="18" t="s">
        <v>725</v>
      </c>
      <c r="B366" s="19" t="s">
        <v>726</v>
      </c>
      <c r="C366" s="15" t="n">
        <v>9444.2</v>
      </c>
    </row>
    <row r="367" customFormat="false" ht="15" hidden="false" customHeight="false" outlineLevel="0" collapsed="false">
      <c r="A367" s="18" t="s">
        <v>727</v>
      </c>
      <c r="B367" s="19" t="s">
        <v>728</v>
      </c>
      <c r="C367" s="15" t="n">
        <v>9444.2</v>
      </c>
    </row>
    <row r="368" customFormat="false" ht="15" hidden="false" customHeight="false" outlineLevel="0" collapsed="false">
      <c r="A368" s="18" t="s">
        <v>729</v>
      </c>
      <c r="B368" s="19" t="s">
        <v>730</v>
      </c>
      <c r="C368" s="15" t="n">
        <v>9444.2</v>
      </c>
    </row>
    <row r="369" customFormat="false" ht="15" hidden="false" customHeight="false" outlineLevel="0" collapsed="false">
      <c r="A369" s="18" t="s">
        <v>731</v>
      </c>
      <c r="B369" s="19" t="s">
        <v>732</v>
      </c>
      <c r="C369" s="15" t="n">
        <v>9444.2</v>
      </c>
    </row>
    <row r="370" customFormat="false" ht="15" hidden="false" customHeight="false" outlineLevel="0" collapsed="false">
      <c r="A370" s="18" t="s">
        <v>733</v>
      </c>
      <c r="B370" s="19" t="s">
        <v>734</v>
      </c>
      <c r="C370" s="15" t="n">
        <v>9444.2</v>
      </c>
    </row>
    <row r="371" customFormat="false" ht="15" hidden="false" customHeight="false" outlineLevel="0" collapsed="false">
      <c r="A371" s="18" t="s">
        <v>735</v>
      </c>
      <c r="B371" s="19" t="s">
        <v>736</v>
      </c>
      <c r="C371" s="15" t="n">
        <v>9444.2</v>
      </c>
    </row>
    <row r="372" customFormat="false" ht="15" hidden="false" customHeight="false" outlineLevel="0" collapsed="false">
      <c r="A372" s="18" t="s">
        <v>737</v>
      </c>
      <c r="B372" s="22" t="s">
        <v>738</v>
      </c>
      <c r="C372" s="15" t="n">
        <v>9444.2</v>
      </c>
    </row>
    <row r="373" customFormat="false" ht="15" hidden="false" customHeight="false" outlineLevel="0" collapsed="false">
      <c r="A373" s="18" t="s">
        <v>739</v>
      </c>
      <c r="B373" s="22" t="s">
        <v>740</v>
      </c>
      <c r="C373" s="15" t="n">
        <v>9444.2</v>
      </c>
    </row>
    <row r="374" customFormat="false" ht="15" hidden="false" customHeight="false" outlineLevel="0" collapsed="false">
      <c r="A374" s="18" t="s">
        <v>741</v>
      </c>
      <c r="B374" s="22" t="s">
        <v>742</v>
      </c>
      <c r="C374" s="15" t="n">
        <v>9444.2</v>
      </c>
    </row>
    <row r="375" customFormat="false" ht="15" hidden="false" customHeight="false" outlineLevel="0" collapsed="false">
      <c r="A375" s="18" t="s">
        <v>743</v>
      </c>
      <c r="B375" s="22" t="s">
        <v>744</v>
      </c>
      <c r="C375" s="15" t="n">
        <v>9444.2</v>
      </c>
    </row>
    <row r="376" customFormat="false" ht="15" hidden="false" customHeight="false" outlineLevel="0" collapsed="false">
      <c r="A376" s="18" t="s">
        <v>745</v>
      </c>
      <c r="B376" s="19" t="s">
        <v>746</v>
      </c>
      <c r="C376" s="15" t="n">
        <v>9779</v>
      </c>
    </row>
    <row r="377" customFormat="false" ht="15" hidden="false" customHeight="false" outlineLevel="0" collapsed="false">
      <c r="A377" s="18" t="s">
        <v>747</v>
      </c>
      <c r="B377" s="19" t="s">
        <v>748</v>
      </c>
      <c r="C377" s="15" t="n">
        <v>9779</v>
      </c>
    </row>
    <row r="378" customFormat="false" ht="15" hidden="false" customHeight="false" outlineLevel="0" collapsed="false">
      <c r="A378" s="18" t="s">
        <v>749</v>
      </c>
      <c r="B378" s="19" t="s">
        <v>750</v>
      </c>
      <c r="C378" s="15" t="n">
        <v>9779</v>
      </c>
    </row>
    <row r="379" customFormat="false" ht="15" hidden="false" customHeight="false" outlineLevel="0" collapsed="false">
      <c r="A379" s="18" t="s">
        <v>751</v>
      </c>
      <c r="B379" s="19" t="s">
        <v>752</v>
      </c>
      <c r="C379" s="15" t="n">
        <v>9779</v>
      </c>
    </row>
    <row r="380" customFormat="false" ht="15" hidden="false" customHeight="false" outlineLevel="0" collapsed="false">
      <c r="A380" s="18" t="s">
        <v>753</v>
      </c>
      <c r="B380" s="19" t="s">
        <v>754</v>
      </c>
      <c r="C380" s="15" t="n">
        <v>9779</v>
      </c>
    </row>
    <row r="381" customFormat="false" ht="15" hidden="false" customHeight="false" outlineLevel="0" collapsed="false">
      <c r="A381" s="18" t="s">
        <v>755</v>
      </c>
      <c r="B381" s="19" t="s">
        <v>756</v>
      </c>
      <c r="C381" s="15" t="n">
        <v>9779</v>
      </c>
    </row>
    <row r="382" customFormat="false" ht="15" hidden="false" customHeight="false" outlineLevel="0" collapsed="false">
      <c r="A382" s="18" t="s">
        <v>757</v>
      </c>
      <c r="B382" s="19" t="s">
        <v>758</v>
      </c>
      <c r="C382" s="15" t="n">
        <v>9779</v>
      </c>
    </row>
    <row r="383" customFormat="false" ht="15" hidden="false" customHeight="false" outlineLevel="0" collapsed="false">
      <c r="A383" s="18" t="s">
        <v>759</v>
      </c>
      <c r="B383" s="19" t="s">
        <v>760</v>
      </c>
      <c r="C383" s="15" t="n">
        <v>9779</v>
      </c>
    </row>
    <row r="384" customFormat="false" ht="15" hidden="false" customHeight="false" outlineLevel="0" collapsed="false">
      <c r="A384" s="18" t="s">
        <v>761</v>
      </c>
      <c r="B384" s="19" t="s">
        <v>762</v>
      </c>
      <c r="C384" s="15" t="n">
        <v>9779</v>
      </c>
    </row>
    <row r="385" customFormat="false" ht="15" hidden="false" customHeight="false" outlineLevel="0" collapsed="false">
      <c r="A385" s="23" t="s">
        <v>763</v>
      </c>
      <c r="B385" s="24" t="s">
        <v>764</v>
      </c>
      <c r="C385" s="15" t="n">
        <v>9779</v>
      </c>
    </row>
    <row r="386" customFormat="false" ht="15" hidden="false" customHeight="false" outlineLevel="0" collapsed="false">
      <c r="A386" s="18" t="s">
        <v>765</v>
      </c>
      <c r="B386" s="19" t="s">
        <v>766</v>
      </c>
      <c r="C386" s="15" t="n">
        <v>9779</v>
      </c>
    </row>
    <row r="387" customFormat="false" ht="15" hidden="false" customHeight="false" outlineLevel="0" collapsed="false">
      <c r="A387" s="18" t="s">
        <v>767</v>
      </c>
      <c r="B387" s="19" t="s">
        <v>768</v>
      </c>
      <c r="C387" s="15" t="n">
        <v>9779</v>
      </c>
    </row>
    <row r="388" customFormat="false" ht="15" hidden="false" customHeight="false" outlineLevel="0" collapsed="false">
      <c r="A388" s="18" t="s">
        <v>769</v>
      </c>
      <c r="B388" s="19" t="s">
        <v>770</v>
      </c>
      <c r="C388" s="15" t="n">
        <v>9779</v>
      </c>
    </row>
    <row r="389" customFormat="false" ht="15" hidden="false" customHeight="false" outlineLevel="0" collapsed="false">
      <c r="A389" s="18" t="s">
        <v>771</v>
      </c>
      <c r="B389" s="19" t="s">
        <v>772</v>
      </c>
      <c r="C389" s="15" t="n">
        <v>9779</v>
      </c>
    </row>
    <row r="390" customFormat="false" ht="24" hidden="false" customHeight="false" outlineLevel="0" collapsed="false">
      <c r="A390" s="18" t="s">
        <v>773</v>
      </c>
      <c r="B390" s="19" t="s">
        <v>774</v>
      </c>
      <c r="C390" s="15" t="n">
        <v>9779</v>
      </c>
    </row>
    <row r="391" customFormat="false" ht="15" hidden="false" customHeight="false" outlineLevel="0" collapsed="false">
      <c r="A391" s="18" t="s">
        <v>775</v>
      </c>
      <c r="B391" s="19" t="s">
        <v>776</v>
      </c>
      <c r="C391" s="15" t="n">
        <v>10194</v>
      </c>
    </row>
    <row r="392" customFormat="false" ht="15" hidden="false" customHeight="false" outlineLevel="0" collapsed="false">
      <c r="A392" s="18" t="s">
        <v>777</v>
      </c>
      <c r="B392" s="19" t="s">
        <v>778</v>
      </c>
      <c r="C392" s="15" t="n">
        <v>10194</v>
      </c>
    </row>
    <row r="393" customFormat="false" ht="15" hidden="false" customHeight="false" outlineLevel="0" collapsed="false">
      <c r="A393" s="18" t="s">
        <v>779</v>
      </c>
      <c r="B393" s="19" t="s">
        <v>780</v>
      </c>
      <c r="C393" s="15" t="n">
        <v>10194</v>
      </c>
    </row>
    <row r="394" customFormat="false" ht="15" hidden="false" customHeight="false" outlineLevel="0" collapsed="false">
      <c r="A394" s="18" t="s">
        <v>781</v>
      </c>
      <c r="B394" s="19" t="s">
        <v>782</v>
      </c>
      <c r="C394" s="15" t="n">
        <v>10194</v>
      </c>
    </row>
    <row r="395" customFormat="false" ht="15" hidden="false" customHeight="false" outlineLevel="0" collapsed="false">
      <c r="A395" s="18" t="s">
        <v>783</v>
      </c>
      <c r="B395" s="19" t="s">
        <v>784</v>
      </c>
      <c r="C395" s="15" t="n">
        <v>10194</v>
      </c>
    </row>
    <row r="396" customFormat="false" ht="15" hidden="false" customHeight="false" outlineLevel="0" collapsed="false">
      <c r="A396" s="18" t="s">
        <v>785</v>
      </c>
      <c r="B396" s="19" t="s">
        <v>786</v>
      </c>
      <c r="C396" s="15" t="n">
        <v>10194</v>
      </c>
    </row>
    <row r="397" customFormat="false" ht="15" hidden="false" customHeight="false" outlineLevel="0" collapsed="false">
      <c r="A397" s="18" t="s">
        <v>787</v>
      </c>
      <c r="B397" s="19" t="s">
        <v>788</v>
      </c>
      <c r="C397" s="15" t="n">
        <v>10194</v>
      </c>
    </row>
    <row r="398" customFormat="false" ht="15" hidden="false" customHeight="false" outlineLevel="0" collapsed="false">
      <c r="A398" s="18" t="s">
        <v>789</v>
      </c>
      <c r="B398" s="19" t="s">
        <v>790</v>
      </c>
      <c r="C398" s="15" t="n">
        <v>10194</v>
      </c>
    </row>
    <row r="399" customFormat="false" ht="15" hidden="false" customHeight="false" outlineLevel="0" collapsed="false">
      <c r="A399" s="18" t="s">
        <v>791</v>
      </c>
      <c r="B399" s="19" t="s">
        <v>792</v>
      </c>
      <c r="C399" s="15" t="n">
        <v>11119.4</v>
      </c>
    </row>
    <row r="400" customFormat="false" ht="15" hidden="false" customHeight="false" outlineLevel="0" collapsed="false">
      <c r="A400" s="18" t="s">
        <v>793</v>
      </c>
      <c r="B400" s="19" t="s">
        <v>794</v>
      </c>
      <c r="C400" s="15" t="n">
        <v>11119.4</v>
      </c>
    </row>
    <row r="401" customFormat="false" ht="15" hidden="false" customHeight="false" outlineLevel="0" collapsed="false">
      <c r="A401" s="18" t="s">
        <v>795</v>
      </c>
      <c r="B401" s="19" t="s">
        <v>796</v>
      </c>
      <c r="C401" s="15" t="n">
        <v>11119.4</v>
      </c>
    </row>
    <row r="402" customFormat="false" ht="24" hidden="false" customHeight="false" outlineLevel="0" collapsed="false">
      <c r="A402" s="18" t="s">
        <v>797</v>
      </c>
      <c r="B402" s="19" t="s">
        <v>798</v>
      </c>
      <c r="C402" s="15" t="n">
        <v>11119.4</v>
      </c>
    </row>
    <row r="403" customFormat="false" ht="15" hidden="false" customHeight="false" outlineLevel="0" collapsed="false">
      <c r="A403" s="18" t="s">
        <v>799</v>
      </c>
      <c r="B403" s="19" t="s">
        <v>800</v>
      </c>
      <c r="C403" s="15" t="n">
        <v>11119.4</v>
      </c>
    </row>
    <row r="404" customFormat="false" ht="15" hidden="false" customHeight="false" outlineLevel="0" collapsed="false">
      <c r="A404" s="18" t="s">
        <v>801</v>
      </c>
      <c r="B404" s="19" t="s">
        <v>802</v>
      </c>
      <c r="C404" s="15" t="n">
        <v>5150.2</v>
      </c>
    </row>
    <row r="405" customFormat="false" ht="15" hidden="false" customHeight="false" outlineLevel="0" collapsed="false">
      <c r="A405" s="18" t="s">
        <v>803</v>
      </c>
      <c r="B405" s="19" t="s">
        <v>804</v>
      </c>
      <c r="C405" s="15" t="n">
        <v>5150.2</v>
      </c>
    </row>
    <row r="406" customFormat="false" ht="15" hidden="false" customHeight="false" outlineLevel="0" collapsed="false">
      <c r="A406" s="18" t="s">
        <v>805</v>
      </c>
      <c r="B406" s="19" t="s">
        <v>806</v>
      </c>
      <c r="C406" s="15" t="n">
        <v>5150.2</v>
      </c>
    </row>
    <row r="407" customFormat="false" ht="15" hidden="false" customHeight="false" outlineLevel="0" collapsed="false">
      <c r="A407" s="18" t="s">
        <v>807</v>
      </c>
      <c r="B407" s="19" t="s">
        <v>808</v>
      </c>
      <c r="C407" s="15" t="n">
        <v>5150.2</v>
      </c>
    </row>
    <row r="408" customFormat="false" ht="15" hidden="false" customHeight="false" outlineLevel="0" collapsed="false">
      <c r="A408" s="18" t="s">
        <v>809</v>
      </c>
      <c r="B408" s="19" t="s">
        <v>810</v>
      </c>
      <c r="C408" s="15" t="n">
        <v>5150.2</v>
      </c>
    </row>
    <row r="409" customFormat="false" ht="15" hidden="false" customHeight="false" outlineLevel="0" collapsed="false">
      <c r="A409" s="18" t="s">
        <v>811</v>
      </c>
      <c r="B409" s="19" t="s">
        <v>812</v>
      </c>
      <c r="C409" s="15" t="n">
        <v>5150.2</v>
      </c>
    </row>
    <row r="410" customFormat="false" ht="15" hidden="false" customHeight="false" outlineLevel="0" collapsed="false">
      <c r="A410" s="18" t="s">
        <v>813</v>
      </c>
      <c r="B410" s="19" t="s">
        <v>814</v>
      </c>
      <c r="C410" s="15" t="n">
        <v>5150.2</v>
      </c>
    </row>
    <row r="411" customFormat="false" ht="15" hidden="false" customHeight="false" outlineLevel="0" collapsed="false">
      <c r="A411" s="18" t="s">
        <v>815</v>
      </c>
      <c r="B411" s="19" t="s">
        <v>816</v>
      </c>
      <c r="C411" s="15" t="n">
        <v>5150.2</v>
      </c>
    </row>
    <row r="412" customFormat="false" ht="15" hidden="false" customHeight="false" outlineLevel="0" collapsed="false">
      <c r="A412" s="18" t="s">
        <v>817</v>
      </c>
      <c r="B412" s="19" t="s">
        <v>818</v>
      </c>
      <c r="C412" s="15" t="n">
        <v>5150.2</v>
      </c>
    </row>
    <row r="413" customFormat="false" ht="15" hidden="false" customHeight="false" outlineLevel="0" collapsed="false">
      <c r="A413" s="18" t="s">
        <v>819</v>
      </c>
      <c r="B413" s="25" t="s">
        <v>820</v>
      </c>
      <c r="C413" s="15" t="n">
        <v>5150.2</v>
      </c>
    </row>
    <row r="414" customFormat="false" ht="15" hidden="false" customHeight="false" outlineLevel="0" collapsed="false">
      <c r="A414" s="18" t="s">
        <v>821</v>
      </c>
      <c r="B414" s="25" t="s">
        <v>822</v>
      </c>
      <c r="C414" s="15" t="n">
        <v>5150.2</v>
      </c>
    </row>
    <row r="415" customFormat="false" ht="15" hidden="false" customHeight="false" outlineLevel="0" collapsed="false">
      <c r="A415" s="18" t="s">
        <v>823</v>
      </c>
      <c r="B415" s="25" t="s">
        <v>824</v>
      </c>
      <c r="C415" s="15" t="n">
        <v>5150.2</v>
      </c>
    </row>
    <row r="416" customFormat="false" ht="15" hidden="false" customHeight="false" outlineLevel="0" collapsed="false">
      <c r="A416" s="18" t="s">
        <v>825</v>
      </c>
      <c r="B416" s="19" t="s">
        <v>826</v>
      </c>
      <c r="C416" s="15" t="n">
        <v>5877.2</v>
      </c>
    </row>
    <row r="417" customFormat="false" ht="15" hidden="false" customHeight="false" outlineLevel="0" collapsed="false">
      <c r="A417" s="18" t="s">
        <v>827</v>
      </c>
      <c r="B417" s="19" t="s">
        <v>828</v>
      </c>
      <c r="C417" s="15" t="n">
        <v>5877.2</v>
      </c>
    </row>
    <row r="418" customFormat="false" ht="15" hidden="false" customHeight="false" outlineLevel="0" collapsed="false">
      <c r="A418" s="18" t="s">
        <v>829</v>
      </c>
      <c r="B418" s="19" t="s">
        <v>830</v>
      </c>
      <c r="C418" s="15" t="n">
        <v>5877.2</v>
      </c>
    </row>
    <row r="419" customFormat="false" ht="15" hidden="false" customHeight="false" outlineLevel="0" collapsed="false">
      <c r="A419" s="18" t="s">
        <v>831</v>
      </c>
      <c r="B419" s="19" t="s">
        <v>832</v>
      </c>
      <c r="C419" s="15" t="n">
        <v>5877.2</v>
      </c>
    </row>
    <row r="420" customFormat="false" ht="15" hidden="false" customHeight="false" outlineLevel="0" collapsed="false">
      <c r="A420" s="18" t="s">
        <v>833</v>
      </c>
      <c r="B420" s="19" t="s">
        <v>834</v>
      </c>
      <c r="C420" s="15" t="n">
        <v>5877.2</v>
      </c>
    </row>
    <row r="421" customFormat="false" ht="15" hidden="false" customHeight="false" outlineLevel="0" collapsed="false">
      <c r="A421" s="18" t="s">
        <v>835</v>
      </c>
      <c r="B421" s="19" t="s">
        <v>836</v>
      </c>
      <c r="C421" s="15" t="n">
        <v>5877.2</v>
      </c>
    </row>
    <row r="422" customFormat="false" ht="15" hidden="false" customHeight="false" outlineLevel="0" collapsed="false">
      <c r="A422" s="18" t="s">
        <v>837</v>
      </c>
      <c r="B422" s="19" t="s">
        <v>838</v>
      </c>
      <c r="C422" s="15" t="n">
        <v>5877.2</v>
      </c>
    </row>
    <row r="423" customFormat="false" ht="15" hidden="false" customHeight="false" outlineLevel="0" collapsed="false">
      <c r="A423" s="18" t="s">
        <v>839</v>
      </c>
      <c r="B423" s="19" t="s">
        <v>840</v>
      </c>
      <c r="C423" s="15" t="n">
        <v>5877.2</v>
      </c>
    </row>
    <row r="424" customFormat="false" ht="15" hidden="false" customHeight="false" outlineLevel="0" collapsed="false">
      <c r="A424" s="23" t="s">
        <v>841</v>
      </c>
      <c r="B424" s="24" t="s">
        <v>842</v>
      </c>
      <c r="C424" s="15" t="n">
        <v>10390.7</v>
      </c>
    </row>
    <row r="425" customFormat="false" ht="15" hidden="false" customHeight="false" outlineLevel="0" collapsed="false">
      <c r="A425" s="23" t="s">
        <v>843</v>
      </c>
      <c r="B425" s="24" t="s">
        <v>844</v>
      </c>
      <c r="C425" s="15" t="n">
        <v>10390.7</v>
      </c>
    </row>
    <row r="426" customFormat="false" ht="24" hidden="false" customHeight="false" outlineLevel="0" collapsed="false">
      <c r="A426" s="18" t="s">
        <v>845</v>
      </c>
      <c r="B426" s="19" t="s">
        <v>846</v>
      </c>
      <c r="C426" s="15" t="n">
        <v>10390.7</v>
      </c>
    </row>
    <row r="427" customFormat="false" ht="15" hidden="false" customHeight="false" outlineLevel="0" collapsed="false">
      <c r="A427" s="18" t="s">
        <v>847</v>
      </c>
      <c r="B427" s="19" t="s">
        <v>848</v>
      </c>
      <c r="C427" s="15" t="n">
        <v>10390.7</v>
      </c>
    </row>
    <row r="428" customFormat="false" ht="15" hidden="false" customHeight="false" outlineLevel="0" collapsed="false">
      <c r="A428" s="18" t="s">
        <v>849</v>
      </c>
      <c r="B428" s="19" t="s">
        <v>850</v>
      </c>
      <c r="C428" s="15" t="n">
        <v>10390.7</v>
      </c>
    </row>
    <row r="429" customFormat="false" ht="15" hidden="false" customHeight="false" outlineLevel="0" collapsed="false">
      <c r="A429" s="18" t="s">
        <v>851</v>
      </c>
      <c r="B429" s="19" t="s">
        <v>852</v>
      </c>
      <c r="C429" s="15" t="n">
        <v>10390.7</v>
      </c>
    </row>
    <row r="430" customFormat="false" ht="15" hidden="false" customHeight="false" outlineLevel="0" collapsed="false">
      <c r="A430" s="18" t="s">
        <v>853</v>
      </c>
      <c r="B430" s="22" t="s">
        <v>854</v>
      </c>
      <c r="C430" s="15" t="n">
        <v>10390.7</v>
      </c>
    </row>
    <row r="431" customFormat="false" ht="15" hidden="false" customHeight="false" outlineLevel="0" collapsed="false">
      <c r="A431" s="18" t="s">
        <v>855</v>
      </c>
      <c r="B431" s="19" t="s">
        <v>856</v>
      </c>
      <c r="C431" s="15" t="n">
        <v>18257.6</v>
      </c>
    </row>
    <row r="432" customFormat="false" ht="15" hidden="false" customHeight="false" outlineLevel="0" collapsed="false">
      <c r="A432" s="18" t="s">
        <v>857</v>
      </c>
      <c r="B432" s="19" t="s">
        <v>858</v>
      </c>
      <c r="C432" s="15" t="n">
        <v>18257.6</v>
      </c>
    </row>
    <row r="433" customFormat="false" ht="15" hidden="false" customHeight="false" outlineLevel="0" collapsed="false">
      <c r="A433" s="18" t="s">
        <v>859</v>
      </c>
      <c r="B433" s="19" t="s">
        <v>860</v>
      </c>
      <c r="C433" s="15" t="n">
        <v>18257.6</v>
      </c>
    </row>
    <row r="434" customFormat="false" ht="15" hidden="false" customHeight="false" outlineLevel="0" collapsed="false">
      <c r="A434" s="18" t="s">
        <v>861</v>
      </c>
      <c r="B434" s="19" t="s">
        <v>862</v>
      </c>
      <c r="C434" s="15" t="n">
        <v>18257.6</v>
      </c>
    </row>
    <row r="435" customFormat="false" ht="15" hidden="false" customHeight="false" outlineLevel="0" collapsed="false">
      <c r="A435" s="18" t="s">
        <v>863</v>
      </c>
      <c r="B435" s="19" t="s">
        <v>864</v>
      </c>
      <c r="C435" s="15" t="n">
        <v>18257.6</v>
      </c>
    </row>
    <row r="436" customFormat="false" ht="15" hidden="false" customHeight="false" outlineLevel="0" collapsed="false">
      <c r="A436" s="18" t="s">
        <v>865</v>
      </c>
      <c r="B436" s="19" t="s">
        <v>866</v>
      </c>
      <c r="C436" s="15" t="n">
        <v>18257.6</v>
      </c>
    </row>
    <row r="437" customFormat="false" ht="15" hidden="false" customHeight="false" outlineLevel="0" collapsed="false">
      <c r="A437" s="18" t="s">
        <v>867</v>
      </c>
      <c r="B437" s="19" t="s">
        <v>868</v>
      </c>
      <c r="C437" s="15" t="n">
        <v>18257.6</v>
      </c>
    </row>
    <row r="438" customFormat="false" ht="36" hidden="false" customHeight="false" outlineLevel="0" collapsed="false">
      <c r="A438" s="18" t="s">
        <v>869</v>
      </c>
      <c r="B438" s="19" t="s">
        <v>870</v>
      </c>
      <c r="C438" s="15" t="n">
        <v>18257.6</v>
      </c>
    </row>
    <row r="439" customFormat="false" ht="15" hidden="false" customHeight="false" outlineLevel="0" collapsed="false">
      <c r="A439" s="18" t="s">
        <v>871</v>
      </c>
      <c r="B439" s="19" t="s">
        <v>872</v>
      </c>
      <c r="C439" s="15" t="n">
        <v>18257.6</v>
      </c>
    </row>
    <row r="440" customFormat="false" ht="15" hidden="false" customHeight="false" outlineLevel="0" collapsed="false">
      <c r="A440" s="18" t="s">
        <v>873</v>
      </c>
      <c r="B440" s="19" t="s">
        <v>874</v>
      </c>
      <c r="C440" s="15" t="n">
        <v>18257.6</v>
      </c>
    </row>
    <row r="441" customFormat="false" ht="15" hidden="false" customHeight="false" outlineLevel="0" collapsed="false">
      <c r="A441" s="18" t="s">
        <v>875</v>
      </c>
      <c r="B441" s="19" t="s">
        <v>876</v>
      </c>
      <c r="C441" s="15" t="n">
        <v>18257.6</v>
      </c>
    </row>
    <row r="442" customFormat="false" ht="15" hidden="false" customHeight="false" outlineLevel="0" collapsed="false">
      <c r="A442" s="18" t="s">
        <v>877</v>
      </c>
      <c r="B442" s="19" t="s">
        <v>878</v>
      </c>
      <c r="C442" s="15" t="n">
        <v>18257.6</v>
      </c>
    </row>
    <row r="443" customFormat="false" ht="15" hidden="false" customHeight="false" outlineLevel="0" collapsed="false">
      <c r="A443" s="18" t="s">
        <v>879</v>
      </c>
      <c r="B443" s="19" t="s">
        <v>880</v>
      </c>
      <c r="C443" s="15" t="n">
        <v>18257.6</v>
      </c>
    </row>
    <row r="444" customFormat="false" ht="15" hidden="false" customHeight="false" outlineLevel="0" collapsed="false">
      <c r="A444" s="18" t="s">
        <v>881</v>
      </c>
      <c r="B444" s="19" t="s">
        <v>882</v>
      </c>
      <c r="C444" s="15" t="n">
        <v>18257.6</v>
      </c>
    </row>
    <row r="445" customFormat="false" ht="15" hidden="false" customHeight="false" outlineLevel="0" collapsed="false">
      <c r="A445" s="18" t="s">
        <v>883</v>
      </c>
      <c r="B445" s="19" t="s">
        <v>884</v>
      </c>
      <c r="C445" s="15" t="n">
        <v>18257.6</v>
      </c>
    </row>
    <row r="446" customFormat="false" ht="15" hidden="false" customHeight="false" outlineLevel="0" collapsed="false">
      <c r="A446" s="18" t="s">
        <v>885</v>
      </c>
      <c r="B446" s="19" t="s">
        <v>886</v>
      </c>
      <c r="C446" s="15" t="n">
        <v>18257.6</v>
      </c>
    </row>
    <row r="447" customFormat="false" ht="15" hidden="false" customHeight="false" outlineLevel="0" collapsed="false">
      <c r="A447" s="18" t="s">
        <v>887</v>
      </c>
      <c r="B447" s="19" t="s">
        <v>888</v>
      </c>
      <c r="C447" s="15" t="n">
        <v>18257.6</v>
      </c>
    </row>
    <row r="448" customFormat="false" ht="15" hidden="false" customHeight="false" outlineLevel="0" collapsed="false">
      <c r="A448" s="18" t="s">
        <v>889</v>
      </c>
      <c r="B448" s="19" t="s">
        <v>890</v>
      </c>
      <c r="C448" s="15" t="n">
        <v>18257.6</v>
      </c>
    </row>
    <row r="449" customFormat="false" ht="15" hidden="false" customHeight="false" outlineLevel="0" collapsed="false">
      <c r="A449" s="18" t="s">
        <v>891</v>
      </c>
      <c r="B449" s="19" t="s">
        <v>892</v>
      </c>
      <c r="C449" s="15" t="n">
        <v>18257.6</v>
      </c>
    </row>
    <row r="450" customFormat="false" ht="15" hidden="false" customHeight="false" outlineLevel="0" collapsed="false">
      <c r="A450" s="18" t="s">
        <v>893</v>
      </c>
      <c r="B450" s="19" t="s">
        <v>894</v>
      </c>
      <c r="C450" s="15" t="n">
        <v>18257.6</v>
      </c>
    </row>
    <row r="451" customFormat="false" ht="15" hidden="false" customHeight="false" outlineLevel="0" collapsed="false">
      <c r="A451" s="18" t="s">
        <v>895</v>
      </c>
      <c r="B451" s="19" t="s">
        <v>896</v>
      </c>
      <c r="C451" s="15" t="n">
        <v>18257.6</v>
      </c>
    </row>
    <row r="452" customFormat="false" ht="15" hidden="false" customHeight="false" outlineLevel="0" collapsed="false">
      <c r="A452" s="23" t="s">
        <v>897</v>
      </c>
      <c r="B452" s="24" t="s">
        <v>898</v>
      </c>
      <c r="C452" s="15" t="n">
        <v>18257.6</v>
      </c>
    </row>
    <row r="453" customFormat="false" ht="15" hidden="false" customHeight="false" outlineLevel="0" collapsed="false">
      <c r="A453" s="18" t="s">
        <v>899</v>
      </c>
      <c r="B453" s="19" t="s">
        <v>900</v>
      </c>
      <c r="C453" s="15" t="n">
        <v>18257.6</v>
      </c>
    </row>
    <row r="454" customFormat="false" ht="15" hidden="false" customHeight="false" outlineLevel="0" collapsed="false">
      <c r="A454" s="18" t="s">
        <v>901</v>
      </c>
      <c r="B454" s="19" t="s">
        <v>902</v>
      </c>
      <c r="C454" s="15" t="n">
        <v>18257.6</v>
      </c>
    </row>
    <row r="455" customFormat="false" ht="15" hidden="false" customHeight="false" outlineLevel="0" collapsed="false">
      <c r="A455" s="18" t="s">
        <v>903</v>
      </c>
      <c r="B455" s="19" t="s">
        <v>904</v>
      </c>
      <c r="C455" s="15" t="n">
        <v>18257.6</v>
      </c>
    </row>
    <row r="456" customFormat="false" ht="15" hidden="false" customHeight="false" outlineLevel="0" collapsed="false">
      <c r="A456" s="18" t="s">
        <v>905</v>
      </c>
      <c r="B456" s="19" t="s">
        <v>906</v>
      </c>
      <c r="C456" s="15" t="n">
        <v>18257.6</v>
      </c>
    </row>
    <row r="457" customFormat="false" ht="15" hidden="false" customHeight="false" outlineLevel="0" collapsed="false">
      <c r="A457" s="18" t="s">
        <v>907</v>
      </c>
      <c r="B457" s="19" t="s">
        <v>908</v>
      </c>
      <c r="C457" s="15" t="n">
        <v>18257.6</v>
      </c>
    </row>
    <row r="458" customFormat="false" ht="15" hidden="false" customHeight="false" outlineLevel="0" collapsed="false">
      <c r="A458" s="18" t="s">
        <v>909</v>
      </c>
      <c r="B458" s="19" t="s">
        <v>910</v>
      </c>
      <c r="C458" s="15" t="n">
        <v>18257.6</v>
      </c>
    </row>
    <row r="459" customFormat="false" ht="24" hidden="false" customHeight="false" outlineLevel="0" collapsed="false">
      <c r="A459" s="18" t="s">
        <v>911</v>
      </c>
      <c r="B459" s="19" t="s">
        <v>912</v>
      </c>
      <c r="C459" s="15" t="n">
        <v>18257.6</v>
      </c>
    </row>
    <row r="460" customFormat="false" ht="15" hidden="false" customHeight="false" outlineLevel="0" collapsed="false">
      <c r="A460" s="18" t="s">
        <v>913</v>
      </c>
      <c r="B460" s="19" t="s">
        <v>914</v>
      </c>
      <c r="C460" s="15" t="n">
        <v>18257.6</v>
      </c>
    </row>
    <row r="461" customFormat="false" ht="15" hidden="false" customHeight="false" outlineLevel="0" collapsed="false">
      <c r="A461" s="18" t="s">
        <v>915</v>
      </c>
      <c r="B461" s="19" t="s">
        <v>916</v>
      </c>
      <c r="C461" s="15" t="n">
        <v>18257.6</v>
      </c>
    </row>
    <row r="462" customFormat="false" ht="15" hidden="false" customHeight="false" outlineLevel="0" collapsed="false">
      <c r="A462" s="18" t="s">
        <v>917</v>
      </c>
      <c r="B462" s="19" t="s">
        <v>918</v>
      </c>
      <c r="C462" s="15" t="n">
        <v>18257.6</v>
      </c>
    </row>
    <row r="463" customFormat="false" ht="15" hidden="false" customHeight="false" outlineLevel="0" collapsed="false">
      <c r="A463" s="18" t="s">
        <v>919</v>
      </c>
      <c r="B463" s="19" t="s">
        <v>920</v>
      </c>
      <c r="C463" s="15" t="n">
        <v>18257.6</v>
      </c>
    </row>
    <row r="464" customFormat="false" ht="15" hidden="false" customHeight="false" outlineLevel="0" collapsed="false">
      <c r="A464" s="18" t="s">
        <v>921</v>
      </c>
      <c r="B464" s="19" t="s">
        <v>922</v>
      </c>
      <c r="C464" s="15" t="n">
        <v>18257.6</v>
      </c>
    </row>
    <row r="465" customFormat="false" ht="15" hidden="false" customHeight="false" outlineLevel="0" collapsed="false">
      <c r="A465" s="18" t="s">
        <v>923</v>
      </c>
      <c r="B465" s="19" t="s">
        <v>924</v>
      </c>
      <c r="C465" s="15" t="n">
        <v>18257.6</v>
      </c>
    </row>
    <row r="466" customFormat="false" ht="15" hidden="false" customHeight="false" outlineLevel="0" collapsed="false">
      <c r="A466" s="18" t="s">
        <v>925</v>
      </c>
      <c r="B466" s="19" t="s">
        <v>926</v>
      </c>
      <c r="C466" s="15" t="n">
        <v>18257.6</v>
      </c>
    </row>
    <row r="467" customFormat="false" ht="15" hidden="false" customHeight="false" outlineLevel="0" collapsed="false">
      <c r="A467" s="18" t="s">
        <v>927</v>
      </c>
      <c r="B467" s="19" t="s">
        <v>928</v>
      </c>
      <c r="C467" s="15" t="n">
        <v>18257.6</v>
      </c>
    </row>
    <row r="468" customFormat="false" ht="15" hidden="false" customHeight="false" outlineLevel="0" collapsed="false">
      <c r="A468" s="23" t="s">
        <v>929</v>
      </c>
      <c r="B468" s="24" t="s">
        <v>930</v>
      </c>
      <c r="C468" s="15" t="n">
        <v>18257.6</v>
      </c>
    </row>
    <row r="469" customFormat="false" ht="15" hidden="false" customHeight="false" outlineLevel="0" collapsed="false">
      <c r="A469" s="18" t="s">
        <v>931</v>
      </c>
      <c r="B469" s="19" t="s">
        <v>932</v>
      </c>
      <c r="C469" s="15" t="n">
        <v>18257.6</v>
      </c>
    </row>
    <row r="470" customFormat="false" ht="15" hidden="false" customHeight="false" outlineLevel="0" collapsed="false">
      <c r="A470" s="18" t="s">
        <v>933</v>
      </c>
      <c r="B470" s="22" t="s">
        <v>934</v>
      </c>
      <c r="C470" s="15" t="n">
        <v>18257.6</v>
      </c>
    </row>
    <row r="471" customFormat="false" ht="15" hidden="false" customHeight="false" outlineLevel="0" collapsed="false">
      <c r="A471" s="18" t="s">
        <v>935</v>
      </c>
      <c r="B471" s="22" t="s">
        <v>936</v>
      </c>
      <c r="C471" s="15" t="n">
        <v>18257.6</v>
      </c>
    </row>
    <row r="472" customFormat="false" ht="15" hidden="false" customHeight="false" outlineLevel="0" collapsed="false">
      <c r="A472" s="18" t="s">
        <v>937</v>
      </c>
      <c r="B472" s="22" t="s">
        <v>938</v>
      </c>
      <c r="C472" s="15" t="n">
        <v>18257.6</v>
      </c>
    </row>
    <row r="473" customFormat="false" ht="15" hidden="false" customHeight="false" outlineLevel="0" collapsed="false">
      <c r="A473" s="18" t="s">
        <v>939</v>
      </c>
      <c r="B473" s="22" t="s">
        <v>940</v>
      </c>
      <c r="C473" s="15" t="n">
        <v>18257.6</v>
      </c>
    </row>
    <row r="474" customFormat="false" ht="24.75" hidden="false" customHeight="false" outlineLevel="0" collapsed="false">
      <c r="A474" s="18" t="s">
        <v>941</v>
      </c>
      <c r="B474" s="22" t="s">
        <v>942</v>
      </c>
      <c r="C474" s="15" t="n">
        <v>18257.6</v>
      </c>
    </row>
    <row r="475" customFormat="false" ht="15" hidden="false" customHeight="false" outlineLevel="0" collapsed="false">
      <c r="A475" s="18" t="s">
        <v>943</v>
      </c>
      <c r="B475" s="22" t="s">
        <v>944</v>
      </c>
      <c r="C475" s="15" t="n">
        <v>18257.6</v>
      </c>
    </row>
    <row r="476" customFormat="false" ht="15" hidden="false" customHeight="false" outlineLevel="0" collapsed="false">
      <c r="A476" s="18" t="s">
        <v>945</v>
      </c>
      <c r="B476" s="19" t="s">
        <v>946</v>
      </c>
      <c r="C476" s="15" t="n">
        <v>18257.6</v>
      </c>
    </row>
    <row r="477" customFormat="false" ht="15" hidden="false" customHeight="false" outlineLevel="0" collapsed="false">
      <c r="A477" s="18" t="s">
        <v>947</v>
      </c>
      <c r="B477" s="19" t="s">
        <v>948</v>
      </c>
      <c r="C477" s="15" t="n">
        <v>18257.6</v>
      </c>
    </row>
    <row r="478" customFormat="false" ht="15" hidden="false" customHeight="false" outlineLevel="0" collapsed="false">
      <c r="A478" s="18" t="s">
        <v>949</v>
      </c>
      <c r="B478" s="19" t="s">
        <v>950</v>
      </c>
      <c r="C478" s="15" t="n">
        <v>18257.6</v>
      </c>
    </row>
    <row r="479" customFormat="false" ht="15" hidden="false" customHeight="false" outlineLevel="0" collapsed="false">
      <c r="A479" s="18" t="s">
        <v>951</v>
      </c>
      <c r="B479" s="19" t="s">
        <v>952</v>
      </c>
      <c r="C479" s="15" t="n">
        <v>18257.6</v>
      </c>
    </row>
    <row r="480" customFormat="false" ht="15" hidden="false" customHeight="false" outlineLevel="0" collapsed="false">
      <c r="A480" s="18" t="s">
        <v>953</v>
      </c>
      <c r="B480" s="19" t="s">
        <v>954</v>
      </c>
      <c r="C480" s="15" t="n">
        <v>18257.6</v>
      </c>
    </row>
    <row r="481" customFormat="false" ht="15" hidden="false" customHeight="false" outlineLevel="0" collapsed="false">
      <c r="A481" s="18" t="s">
        <v>955</v>
      </c>
      <c r="B481" s="19" t="s">
        <v>956</v>
      </c>
      <c r="C481" s="15" t="n">
        <v>18257.6</v>
      </c>
    </row>
    <row r="482" customFormat="false" ht="15" hidden="false" customHeight="false" outlineLevel="0" collapsed="false">
      <c r="A482" s="18" t="s">
        <v>957</v>
      </c>
      <c r="B482" s="19" t="s">
        <v>958</v>
      </c>
      <c r="C482" s="15" t="n">
        <v>18257.6</v>
      </c>
    </row>
    <row r="483" customFormat="false" ht="15" hidden="false" customHeight="false" outlineLevel="0" collapsed="false">
      <c r="A483" s="18" t="s">
        <v>959</v>
      </c>
      <c r="B483" s="19" t="s">
        <v>960</v>
      </c>
      <c r="C483" s="15" t="n">
        <v>18257.6</v>
      </c>
    </row>
    <row r="484" customFormat="false" ht="15" hidden="false" customHeight="false" outlineLevel="0" collapsed="false">
      <c r="A484" s="18" t="s">
        <v>961</v>
      </c>
      <c r="B484" s="19" t="s">
        <v>962</v>
      </c>
      <c r="C484" s="15" t="n">
        <v>18257.6</v>
      </c>
    </row>
    <row r="485" customFormat="false" ht="15" hidden="false" customHeight="false" outlineLevel="0" collapsed="false">
      <c r="A485" s="18" t="s">
        <v>963</v>
      </c>
      <c r="B485" s="19" t="s">
        <v>964</v>
      </c>
      <c r="C485" s="15" t="n">
        <v>18257.6</v>
      </c>
    </row>
    <row r="486" customFormat="false" ht="15" hidden="false" customHeight="false" outlineLevel="0" collapsed="false">
      <c r="A486" s="18" t="s">
        <v>965</v>
      </c>
      <c r="B486" s="19" t="s">
        <v>966</v>
      </c>
      <c r="C486" s="15" t="n">
        <v>18257.6</v>
      </c>
    </row>
    <row r="487" customFormat="false" ht="15" hidden="false" customHeight="false" outlineLevel="0" collapsed="false">
      <c r="A487" s="18" t="s">
        <v>967</v>
      </c>
      <c r="B487" s="25" t="s">
        <v>968</v>
      </c>
      <c r="C487" s="15" t="n">
        <v>18257.6</v>
      </c>
    </row>
    <row r="488" customFormat="false" ht="15" hidden="false" customHeight="false" outlineLevel="0" collapsed="false">
      <c r="A488" s="18" t="s">
        <v>969</v>
      </c>
      <c r="B488" s="22" t="s">
        <v>970</v>
      </c>
      <c r="C488" s="15" t="n">
        <v>18257.6</v>
      </c>
    </row>
    <row r="489" customFormat="false" ht="15" hidden="false" customHeight="false" outlineLevel="0" collapsed="false">
      <c r="A489" s="18" t="s">
        <v>971</v>
      </c>
      <c r="B489" s="19" t="s">
        <v>972</v>
      </c>
      <c r="C489" s="15" t="n">
        <v>18026.1</v>
      </c>
    </row>
    <row r="490" customFormat="false" ht="15" hidden="false" customHeight="false" outlineLevel="0" collapsed="false">
      <c r="A490" s="18" t="s">
        <v>973</v>
      </c>
      <c r="B490" s="19" t="s">
        <v>974</v>
      </c>
      <c r="C490" s="15" t="n">
        <v>18026.1</v>
      </c>
    </row>
    <row r="491" customFormat="false" ht="15" hidden="false" customHeight="false" outlineLevel="0" collapsed="false">
      <c r="A491" s="18" t="s">
        <v>975</v>
      </c>
      <c r="B491" s="19" t="s">
        <v>976</v>
      </c>
      <c r="C491" s="15" t="n">
        <v>18026.1</v>
      </c>
    </row>
    <row r="492" customFormat="false" ht="15" hidden="false" customHeight="false" outlineLevel="0" collapsed="false">
      <c r="A492" s="18" t="s">
        <v>977</v>
      </c>
      <c r="B492" s="19" t="s">
        <v>978</v>
      </c>
      <c r="C492" s="15" t="n">
        <v>18026.1</v>
      </c>
    </row>
    <row r="493" customFormat="false" ht="15" hidden="false" customHeight="false" outlineLevel="0" collapsed="false">
      <c r="A493" s="18" t="s">
        <v>979</v>
      </c>
      <c r="B493" s="19" t="s">
        <v>980</v>
      </c>
      <c r="C493" s="15" t="n">
        <v>18026.1</v>
      </c>
    </row>
    <row r="494" customFormat="false" ht="15" hidden="false" customHeight="false" outlineLevel="0" collapsed="false">
      <c r="A494" s="18" t="s">
        <v>981</v>
      </c>
      <c r="B494" s="19" t="s">
        <v>982</v>
      </c>
      <c r="C494" s="15" t="n">
        <v>18254.7</v>
      </c>
    </row>
    <row r="495" customFormat="false" ht="15" hidden="false" customHeight="false" outlineLevel="0" collapsed="false">
      <c r="A495" s="18" t="s">
        <v>983</v>
      </c>
      <c r="B495" s="19" t="s">
        <v>984</v>
      </c>
      <c r="C495" s="15" t="n">
        <v>18026.1</v>
      </c>
    </row>
    <row r="496" customFormat="false" ht="15" hidden="false" customHeight="false" outlineLevel="0" collapsed="false">
      <c r="A496" s="18" t="s">
        <v>985</v>
      </c>
      <c r="B496" s="19" t="s">
        <v>986</v>
      </c>
      <c r="C496" s="15" t="n">
        <v>18026.1</v>
      </c>
    </row>
    <row r="497" customFormat="false" ht="15" hidden="false" customHeight="false" outlineLevel="0" collapsed="false">
      <c r="A497" s="18" t="s">
        <v>987</v>
      </c>
      <c r="B497" s="19" t="s">
        <v>988</v>
      </c>
      <c r="C497" s="15" t="n">
        <v>18026.1</v>
      </c>
    </row>
    <row r="498" customFormat="false" ht="15" hidden="false" customHeight="false" outlineLevel="0" collapsed="false">
      <c r="A498" s="18" t="s">
        <v>989</v>
      </c>
      <c r="B498" s="19" t="s">
        <v>990</v>
      </c>
      <c r="C498" s="15" t="n">
        <v>18026.1</v>
      </c>
    </row>
    <row r="499" customFormat="false" ht="15" hidden="false" customHeight="false" outlineLevel="0" collapsed="false">
      <c r="A499" s="18" t="s">
        <v>991</v>
      </c>
      <c r="B499" s="19" t="s">
        <v>992</v>
      </c>
      <c r="C499" s="15" t="n">
        <v>18257.6</v>
      </c>
    </row>
    <row r="500" customFormat="false" ht="15" hidden="false" customHeight="false" outlineLevel="0" collapsed="false">
      <c r="A500" s="18" t="s">
        <v>993</v>
      </c>
      <c r="B500" s="19" t="s">
        <v>994</v>
      </c>
      <c r="C500" s="15" t="n">
        <v>18257.6</v>
      </c>
    </row>
    <row r="501" customFormat="false" ht="15" hidden="false" customHeight="false" outlineLevel="0" collapsed="false">
      <c r="A501" s="18" t="s">
        <v>995</v>
      </c>
      <c r="B501" s="19" t="s">
        <v>996</v>
      </c>
      <c r="C501" s="15" t="n">
        <v>18257.6</v>
      </c>
    </row>
    <row r="502" customFormat="false" ht="15" hidden="false" customHeight="false" outlineLevel="0" collapsed="false">
      <c r="A502" s="18" t="s">
        <v>997</v>
      </c>
      <c r="B502" s="19" t="s">
        <v>998</v>
      </c>
      <c r="C502" s="15" t="n">
        <v>18257.6</v>
      </c>
    </row>
    <row r="503" customFormat="false" ht="15" hidden="false" customHeight="false" outlineLevel="0" collapsed="false">
      <c r="A503" s="18" t="s">
        <v>999</v>
      </c>
      <c r="B503" s="19" t="s">
        <v>1000</v>
      </c>
      <c r="C503" s="15" t="n">
        <v>18257.6</v>
      </c>
    </row>
    <row r="504" customFormat="false" ht="15" hidden="false" customHeight="false" outlineLevel="0" collapsed="false">
      <c r="A504" s="18" t="s">
        <v>1001</v>
      </c>
      <c r="B504" s="19" t="s">
        <v>1002</v>
      </c>
      <c r="C504" s="15" t="n">
        <v>18257.6</v>
      </c>
    </row>
    <row r="505" customFormat="false" ht="15" hidden="false" customHeight="false" outlineLevel="0" collapsed="false">
      <c r="A505" s="18" t="s">
        <v>1003</v>
      </c>
      <c r="B505" s="19" t="s">
        <v>1004</v>
      </c>
      <c r="C505" s="15" t="n">
        <v>18257.6</v>
      </c>
    </row>
    <row r="506" customFormat="false" ht="15" hidden="false" customHeight="false" outlineLevel="0" collapsed="false">
      <c r="A506" s="23" t="s">
        <v>1005</v>
      </c>
      <c r="B506" s="24" t="s">
        <v>1006</v>
      </c>
      <c r="C506" s="15" t="n">
        <v>18257.6</v>
      </c>
    </row>
    <row r="507" customFormat="false" ht="15" hidden="false" customHeight="false" outlineLevel="0" collapsed="false">
      <c r="A507" s="18" t="s">
        <v>1007</v>
      </c>
      <c r="B507" s="19" t="s">
        <v>1008</v>
      </c>
      <c r="C507" s="15" t="n">
        <v>14983.7</v>
      </c>
    </row>
    <row r="508" customFormat="false" ht="15" hidden="false" customHeight="false" outlineLevel="0" collapsed="false">
      <c r="A508" s="18" t="s">
        <v>1009</v>
      </c>
      <c r="B508" s="19" t="s">
        <v>1010</v>
      </c>
      <c r="C508" s="15" t="n">
        <v>14983.7</v>
      </c>
    </row>
    <row r="509" customFormat="false" ht="15" hidden="false" customHeight="false" outlineLevel="0" collapsed="false">
      <c r="A509" s="18" t="s">
        <v>1011</v>
      </c>
      <c r="B509" s="19" t="s">
        <v>1012</v>
      </c>
      <c r="C509" s="15" t="n">
        <v>14983.7</v>
      </c>
    </row>
    <row r="510" customFormat="false" ht="24" hidden="false" customHeight="false" outlineLevel="0" collapsed="false">
      <c r="A510" s="18" t="s">
        <v>1013</v>
      </c>
      <c r="B510" s="19" t="s">
        <v>1014</v>
      </c>
      <c r="C510" s="15" t="n">
        <v>14983.7</v>
      </c>
    </row>
    <row r="511" customFormat="false" ht="15" hidden="false" customHeight="false" outlineLevel="0" collapsed="false">
      <c r="A511" s="18" t="s">
        <v>1015</v>
      </c>
      <c r="B511" s="19" t="s">
        <v>1016</v>
      </c>
      <c r="C511" s="15" t="n">
        <v>14983.7</v>
      </c>
    </row>
    <row r="512" customFormat="false" ht="15" hidden="false" customHeight="false" outlineLevel="0" collapsed="false">
      <c r="A512" s="23" t="s">
        <v>1017</v>
      </c>
      <c r="B512" s="24" t="s">
        <v>1018</v>
      </c>
      <c r="C512" s="15" t="n">
        <v>14983.7</v>
      </c>
    </row>
    <row r="513" customFormat="false" ht="15" hidden="false" customHeight="false" outlineLevel="0" collapsed="false">
      <c r="A513" s="18" t="s">
        <v>1019</v>
      </c>
      <c r="B513" s="19" t="s">
        <v>1020</v>
      </c>
      <c r="C513" s="15" t="n">
        <v>14983.7</v>
      </c>
    </row>
    <row r="514" customFormat="false" ht="15" hidden="false" customHeight="false" outlineLevel="0" collapsed="false">
      <c r="A514" s="18" t="s">
        <v>1021</v>
      </c>
      <c r="B514" s="19" t="s">
        <v>1022</v>
      </c>
      <c r="C514" s="15" t="n">
        <v>14983.7</v>
      </c>
    </row>
    <row r="515" customFormat="false" ht="15" hidden="false" customHeight="false" outlineLevel="0" collapsed="false">
      <c r="A515" s="18" t="s">
        <v>1023</v>
      </c>
      <c r="B515" s="19" t="s">
        <v>1024</v>
      </c>
      <c r="C515" s="15" t="n">
        <v>14983.7</v>
      </c>
    </row>
    <row r="516" customFormat="false" ht="15" hidden="false" customHeight="false" outlineLevel="0" collapsed="false">
      <c r="A516" s="18" t="s">
        <v>1025</v>
      </c>
      <c r="B516" s="19" t="s">
        <v>1026</v>
      </c>
      <c r="C516" s="15" t="n">
        <v>14983.7</v>
      </c>
    </row>
    <row r="517" customFormat="false" ht="24" hidden="false" customHeight="false" outlineLevel="0" collapsed="false">
      <c r="A517" s="18" t="s">
        <v>1027</v>
      </c>
      <c r="B517" s="19" t="s">
        <v>1028</v>
      </c>
      <c r="C517" s="15" t="n">
        <v>14983.7</v>
      </c>
    </row>
    <row r="518" customFormat="false" ht="15" hidden="false" customHeight="false" outlineLevel="0" collapsed="false">
      <c r="A518" s="18" t="s">
        <v>1029</v>
      </c>
      <c r="B518" s="19" t="s">
        <v>1030</v>
      </c>
      <c r="C518" s="15" t="n">
        <v>14983.7</v>
      </c>
    </row>
    <row r="519" customFormat="false" ht="15" hidden="false" customHeight="false" outlineLevel="0" collapsed="false">
      <c r="A519" s="18" t="s">
        <v>1031</v>
      </c>
      <c r="B519" s="19" t="s">
        <v>1032</v>
      </c>
      <c r="C519" s="15" t="n">
        <v>14983.7</v>
      </c>
    </row>
    <row r="520" customFormat="false" ht="15" hidden="false" customHeight="false" outlineLevel="0" collapsed="false">
      <c r="A520" s="18" t="s">
        <v>1033</v>
      </c>
      <c r="B520" s="22" t="s">
        <v>1034</v>
      </c>
      <c r="C520" s="15" t="n">
        <v>14983.7</v>
      </c>
    </row>
    <row r="521" customFormat="false" ht="24" hidden="false" customHeight="false" outlineLevel="0" collapsed="false">
      <c r="A521" s="18" t="s">
        <v>1035</v>
      </c>
      <c r="B521" s="19" t="s">
        <v>1036</v>
      </c>
      <c r="C521" s="15" t="n">
        <v>18257.6</v>
      </c>
    </row>
    <row r="522" customFormat="false" ht="15" hidden="false" customHeight="false" outlineLevel="0" collapsed="false">
      <c r="A522" s="18" t="s">
        <v>1037</v>
      </c>
      <c r="B522" s="19" t="s">
        <v>1038</v>
      </c>
      <c r="C522" s="15" t="n">
        <v>18257.6</v>
      </c>
    </row>
    <row r="523" customFormat="false" ht="15" hidden="false" customHeight="false" outlineLevel="0" collapsed="false">
      <c r="A523" s="18" t="s">
        <v>1039</v>
      </c>
      <c r="B523" s="19" t="s">
        <v>1040</v>
      </c>
      <c r="C523" s="15" t="n">
        <v>18257.6</v>
      </c>
    </row>
    <row r="524" customFormat="false" ht="15" hidden="false" customHeight="false" outlineLevel="0" collapsed="false">
      <c r="A524" s="18" t="s">
        <v>1041</v>
      </c>
      <c r="B524" s="19" t="s">
        <v>1042</v>
      </c>
      <c r="C524" s="15" t="n">
        <v>18257.6</v>
      </c>
    </row>
    <row r="525" customFormat="false" ht="15" hidden="false" customHeight="false" outlineLevel="0" collapsed="false">
      <c r="A525" s="18" t="s">
        <v>1043</v>
      </c>
      <c r="B525" s="19" t="s">
        <v>1044</v>
      </c>
      <c r="C525" s="15" t="n">
        <v>18257.6</v>
      </c>
    </row>
    <row r="526" customFormat="false" ht="15" hidden="false" customHeight="false" outlineLevel="0" collapsed="false">
      <c r="A526" s="18" t="s">
        <v>1045</v>
      </c>
      <c r="B526" s="19" t="s">
        <v>1046</v>
      </c>
      <c r="C526" s="15" t="n">
        <v>18257.6</v>
      </c>
    </row>
    <row r="527" customFormat="false" ht="15" hidden="false" customHeight="false" outlineLevel="0" collapsed="false">
      <c r="A527" s="18" t="s">
        <v>1047</v>
      </c>
      <c r="B527" s="19" t="s">
        <v>1048</v>
      </c>
      <c r="C527" s="15" t="n">
        <v>18257.6</v>
      </c>
    </row>
    <row r="528" customFormat="false" ht="15" hidden="false" customHeight="false" outlineLevel="0" collapsed="false">
      <c r="A528" s="23" t="s">
        <v>1049</v>
      </c>
      <c r="B528" s="24" t="s">
        <v>1050</v>
      </c>
      <c r="C528" s="15" t="n">
        <v>18257.6</v>
      </c>
    </row>
    <row r="529" customFormat="false" ht="15" hidden="false" customHeight="false" outlineLevel="0" collapsed="false">
      <c r="A529" s="23" t="s">
        <v>1051</v>
      </c>
      <c r="B529" s="24" t="s">
        <v>1052</v>
      </c>
      <c r="C529" s="15" t="n">
        <v>18257.6</v>
      </c>
    </row>
    <row r="530" customFormat="false" ht="15" hidden="false" customHeight="false" outlineLevel="0" collapsed="false">
      <c r="A530" s="18" t="s">
        <v>1053</v>
      </c>
      <c r="B530" s="19" t="s">
        <v>1054</v>
      </c>
      <c r="C530" s="15" t="n">
        <v>18257.6</v>
      </c>
    </row>
    <row r="531" customFormat="false" ht="15" hidden="false" customHeight="false" outlineLevel="0" collapsed="false">
      <c r="A531" s="18" t="s">
        <v>1055</v>
      </c>
      <c r="B531" s="19" t="s">
        <v>1056</v>
      </c>
      <c r="C531" s="15" t="n">
        <v>18257.6</v>
      </c>
    </row>
    <row r="532" customFormat="false" ht="15" hidden="false" customHeight="false" outlineLevel="0" collapsed="false">
      <c r="A532" s="18" t="s">
        <v>1057</v>
      </c>
      <c r="B532" s="19" t="s">
        <v>1058</v>
      </c>
      <c r="C532" s="15" t="n">
        <v>18257.6</v>
      </c>
    </row>
    <row r="533" customFormat="false" ht="15" hidden="false" customHeight="false" outlineLevel="0" collapsed="false">
      <c r="A533" s="18" t="s">
        <v>1059</v>
      </c>
      <c r="B533" s="19" t="s">
        <v>1060</v>
      </c>
      <c r="C533" s="15" t="n">
        <v>18257.6</v>
      </c>
    </row>
    <row r="534" customFormat="false" ht="15" hidden="false" customHeight="false" outlineLevel="0" collapsed="false">
      <c r="A534" s="18" t="s">
        <v>1061</v>
      </c>
      <c r="B534" s="19" t="s">
        <v>1062</v>
      </c>
      <c r="C534" s="15" t="n">
        <v>18257.6</v>
      </c>
    </row>
    <row r="535" customFormat="false" ht="15" hidden="false" customHeight="false" outlineLevel="0" collapsed="false">
      <c r="A535" s="18" t="s">
        <v>1063</v>
      </c>
      <c r="B535" s="19" t="s">
        <v>1064</v>
      </c>
      <c r="C535" s="15" t="n">
        <v>18257.6</v>
      </c>
    </row>
    <row r="536" customFormat="false" ht="15" hidden="false" customHeight="false" outlineLevel="0" collapsed="false">
      <c r="A536" s="18" t="s">
        <v>1065</v>
      </c>
      <c r="B536" s="19" t="s">
        <v>1066</v>
      </c>
      <c r="C536" s="15" t="n">
        <v>18257.6</v>
      </c>
    </row>
    <row r="537" customFormat="false" ht="15" hidden="false" customHeight="false" outlineLevel="0" collapsed="false">
      <c r="A537" s="18" t="s">
        <v>1067</v>
      </c>
      <c r="B537" s="19" t="s">
        <v>1068</v>
      </c>
      <c r="C537" s="15" t="n">
        <v>18257.6</v>
      </c>
    </row>
    <row r="538" customFormat="false" ht="15" hidden="false" customHeight="false" outlineLevel="0" collapsed="false">
      <c r="A538" s="18" t="s">
        <v>1069</v>
      </c>
      <c r="B538" s="19" t="s">
        <v>1070</v>
      </c>
      <c r="C538" s="15" t="n">
        <v>18257.6</v>
      </c>
    </row>
    <row r="539" customFormat="false" ht="36" hidden="false" customHeight="false" outlineLevel="0" collapsed="false">
      <c r="A539" s="18" t="s">
        <v>1071</v>
      </c>
      <c r="B539" s="19" t="s">
        <v>1072</v>
      </c>
      <c r="C539" s="15" t="n">
        <v>18658.4</v>
      </c>
    </row>
    <row r="540" customFormat="false" ht="15" hidden="false" customHeight="false" outlineLevel="0" collapsed="false">
      <c r="A540" s="18" t="s">
        <v>1073</v>
      </c>
      <c r="B540" s="19" t="s">
        <v>1074</v>
      </c>
      <c r="C540" s="15" t="n">
        <v>18658.4</v>
      </c>
    </row>
    <row r="541" customFormat="false" ht="15" hidden="false" customHeight="false" outlineLevel="0" collapsed="false">
      <c r="A541" s="18" t="s">
        <v>1075</v>
      </c>
      <c r="B541" s="19" t="s">
        <v>1076</v>
      </c>
      <c r="C541" s="15" t="n">
        <v>18658.4</v>
      </c>
    </row>
    <row r="542" customFormat="false" ht="15" hidden="false" customHeight="false" outlineLevel="0" collapsed="false">
      <c r="A542" s="18" t="s">
        <v>1077</v>
      </c>
      <c r="B542" s="19" t="s">
        <v>1078</v>
      </c>
      <c r="C542" s="15" t="n">
        <v>18658.4</v>
      </c>
    </row>
    <row r="543" customFormat="false" ht="15" hidden="false" customHeight="false" outlineLevel="0" collapsed="false">
      <c r="A543" s="18" t="s">
        <v>1079</v>
      </c>
      <c r="B543" s="19" t="s">
        <v>1080</v>
      </c>
      <c r="C543" s="15" t="n">
        <v>18658.4</v>
      </c>
    </row>
    <row r="544" customFormat="false" ht="15" hidden="false" customHeight="false" outlineLevel="0" collapsed="false">
      <c r="A544" s="18" t="s">
        <v>1081</v>
      </c>
      <c r="B544" s="19" t="s">
        <v>1082</v>
      </c>
      <c r="C544" s="15" t="n">
        <v>21244.1</v>
      </c>
    </row>
    <row r="545" customFormat="false" ht="15" hidden="false" customHeight="false" outlineLevel="0" collapsed="false">
      <c r="A545" s="18" t="s">
        <v>1083</v>
      </c>
      <c r="B545" s="19" t="s">
        <v>1084</v>
      </c>
      <c r="C545" s="15" t="n">
        <v>21244.1</v>
      </c>
    </row>
    <row r="546" customFormat="false" ht="15" hidden="false" customHeight="false" outlineLevel="0" collapsed="false">
      <c r="A546" s="18" t="s">
        <v>1085</v>
      </c>
      <c r="B546" s="19" t="s">
        <v>1086</v>
      </c>
      <c r="C546" s="15" t="n">
        <v>21244.1</v>
      </c>
    </row>
    <row r="547" customFormat="false" ht="15" hidden="false" customHeight="false" outlineLevel="0" collapsed="false">
      <c r="A547" s="18" t="s">
        <v>1087</v>
      </c>
      <c r="B547" s="19" t="s">
        <v>1088</v>
      </c>
      <c r="C547" s="15" t="n">
        <v>21244.1</v>
      </c>
    </row>
    <row r="548" customFormat="false" ht="15" hidden="false" customHeight="false" outlineLevel="0" collapsed="false">
      <c r="A548" s="18" t="s">
        <v>1089</v>
      </c>
      <c r="B548" s="19" t="s">
        <v>1090</v>
      </c>
      <c r="C548" s="15" t="n">
        <v>21244.1</v>
      </c>
    </row>
    <row r="549" customFormat="false" ht="15" hidden="false" customHeight="false" outlineLevel="0" collapsed="false">
      <c r="A549" s="18" t="s">
        <v>1091</v>
      </c>
      <c r="B549" s="19" t="s">
        <v>1092</v>
      </c>
      <c r="C549" s="15" t="n">
        <v>21244.1</v>
      </c>
    </row>
    <row r="550" customFormat="false" ht="15" hidden="false" customHeight="false" outlineLevel="0" collapsed="false">
      <c r="A550" s="18" t="s">
        <v>1093</v>
      </c>
      <c r="B550" s="19" t="s">
        <v>1094</v>
      </c>
      <c r="C550" s="15" t="n">
        <v>21244.1</v>
      </c>
    </row>
    <row r="551" customFormat="false" ht="15" hidden="false" customHeight="false" outlineLevel="0" collapsed="false">
      <c r="A551" s="18" t="s">
        <v>1095</v>
      </c>
      <c r="B551" s="19" t="s">
        <v>1096</v>
      </c>
      <c r="C551" s="15" t="n">
        <v>17369.8</v>
      </c>
    </row>
    <row r="552" customFormat="false" ht="15" hidden="false" customHeight="false" outlineLevel="0" collapsed="false">
      <c r="A552" s="18" t="s">
        <v>1097</v>
      </c>
      <c r="B552" s="19" t="s">
        <v>1098</v>
      </c>
      <c r="C552" s="15" t="n">
        <v>17369.8</v>
      </c>
    </row>
    <row r="553" customFormat="false" ht="15" hidden="false" customHeight="false" outlineLevel="0" collapsed="false">
      <c r="A553" s="18" t="s">
        <v>1099</v>
      </c>
      <c r="B553" s="19" t="s">
        <v>1100</v>
      </c>
      <c r="C553" s="15" t="n">
        <v>17369.8</v>
      </c>
    </row>
    <row r="554" customFormat="false" ht="15" hidden="false" customHeight="false" outlineLevel="0" collapsed="false">
      <c r="A554" s="18" t="s">
        <v>1101</v>
      </c>
      <c r="B554" s="19" t="s">
        <v>1102</v>
      </c>
      <c r="C554" s="15" t="n">
        <v>17369.8</v>
      </c>
    </row>
    <row r="555" customFormat="false" ht="15" hidden="false" customHeight="false" outlineLevel="0" collapsed="false">
      <c r="A555" s="18" t="s">
        <v>1103</v>
      </c>
      <c r="B555" s="19" t="s">
        <v>1104</v>
      </c>
      <c r="C555" s="15" t="n">
        <v>13309.8</v>
      </c>
    </row>
    <row r="556" customFormat="false" ht="15" hidden="false" customHeight="false" outlineLevel="0" collapsed="false">
      <c r="A556" s="18" t="s">
        <v>1105</v>
      </c>
      <c r="B556" s="19" t="s">
        <v>1106</v>
      </c>
      <c r="C556" s="15" t="n">
        <v>13309.8</v>
      </c>
    </row>
    <row r="557" customFormat="false" ht="15" hidden="false" customHeight="false" outlineLevel="0" collapsed="false">
      <c r="A557" s="18" t="s">
        <v>1107</v>
      </c>
      <c r="B557" s="19" t="s">
        <v>1108</v>
      </c>
      <c r="C557" s="15" t="n">
        <v>14911.6</v>
      </c>
    </row>
    <row r="558" customFormat="false" ht="15" hidden="false" customHeight="false" outlineLevel="0" collapsed="false">
      <c r="A558" s="18" t="s">
        <v>1109</v>
      </c>
      <c r="B558" s="19" t="s">
        <v>1110</v>
      </c>
      <c r="C558" s="15" t="n">
        <v>14911.6</v>
      </c>
    </row>
    <row r="559" customFormat="false" ht="15" hidden="false" customHeight="false" outlineLevel="0" collapsed="false">
      <c r="A559" s="18" t="s">
        <v>1111</v>
      </c>
      <c r="B559" s="19" t="s">
        <v>1112</v>
      </c>
      <c r="C559" s="15" t="n">
        <v>14911.6</v>
      </c>
    </row>
    <row r="560" customFormat="false" ht="15" hidden="false" customHeight="false" outlineLevel="0" collapsed="false">
      <c r="A560" s="18" t="s">
        <v>1113</v>
      </c>
      <c r="B560" s="19" t="s">
        <v>1114</v>
      </c>
      <c r="C560" s="15" t="n">
        <v>14911.6</v>
      </c>
    </row>
    <row r="561" customFormat="false" ht="15" hidden="false" customHeight="false" outlineLevel="0" collapsed="false">
      <c r="A561" s="18" t="s">
        <v>1115</v>
      </c>
      <c r="B561" s="19" t="s">
        <v>1116</v>
      </c>
      <c r="C561" s="15" t="n">
        <v>14911.6</v>
      </c>
    </row>
    <row r="562" customFormat="false" ht="15" hidden="false" customHeight="false" outlineLevel="0" collapsed="false">
      <c r="A562" s="18" t="s">
        <v>1117</v>
      </c>
      <c r="B562" s="19" t="s">
        <v>1118</v>
      </c>
      <c r="C562" s="15" t="n">
        <v>14911.6</v>
      </c>
    </row>
    <row r="563" customFormat="false" ht="15" hidden="false" customHeight="false" outlineLevel="0" collapsed="false">
      <c r="A563" s="23" t="s">
        <v>1119</v>
      </c>
      <c r="B563" s="24" t="s">
        <v>1120</v>
      </c>
      <c r="C563" s="15" t="n">
        <v>14911.6</v>
      </c>
    </row>
    <row r="564" customFormat="false" ht="15" hidden="false" customHeight="false" outlineLevel="0" collapsed="false">
      <c r="A564" s="18" t="s">
        <v>1121</v>
      </c>
      <c r="B564" s="19" t="s">
        <v>1122</v>
      </c>
      <c r="C564" s="15" t="n">
        <v>22091.7</v>
      </c>
    </row>
    <row r="565" customFormat="false" ht="24" hidden="false" customHeight="false" outlineLevel="0" collapsed="false">
      <c r="A565" s="18" t="s">
        <v>1123</v>
      </c>
      <c r="B565" s="19" t="s">
        <v>1124</v>
      </c>
      <c r="C565" s="15" t="n">
        <v>22091.7</v>
      </c>
    </row>
    <row r="566" customFormat="false" ht="15" hidden="false" customHeight="false" outlineLevel="0" collapsed="false">
      <c r="A566" s="18" t="s">
        <v>1125</v>
      </c>
      <c r="B566" s="19" t="s">
        <v>1126</v>
      </c>
      <c r="C566" s="15" t="n">
        <v>22091.7</v>
      </c>
    </row>
    <row r="567" customFormat="false" ht="15" hidden="false" customHeight="false" outlineLevel="0" collapsed="false">
      <c r="A567" s="18" t="s">
        <v>1127</v>
      </c>
      <c r="B567" s="19" t="s">
        <v>1128</v>
      </c>
      <c r="C567" s="15" t="n">
        <v>22091.7</v>
      </c>
    </row>
    <row r="568" customFormat="false" ht="24" hidden="false" customHeight="false" outlineLevel="0" collapsed="false">
      <c r="A568" s="18" t="s">
        <v>1129</v>
      </c>
      <c r="B568" s="19" t="s">
        <v>1130</v>
      </c>
      <c r="C568" s="15" t="n">
        <v>28539.1</v>
      </c>
    </row>
    <row r="569" customFormat="false" ht="15" hidden="false" customHeight="false" outlineLevel="0" collapsed="false">
      <c r="A569" s="18" t="s">
        <v>1131</v>
      </c>
      <c r="B569" s="19" t="s">
        <v>1132</v>
      </c>
      <c r="C569" s="15" t="n">
        <v>28539.1</v>
      </c>
    </row>
    <row r="570" customFormat="false" ht="24" hidden="false" customHeight="false" outlineLevel="0" collapsed="false">
      <c r="A570" s="18" t="s">
        <v>1133</v>
      </c>
      <c r="B570" s="19" t="s">
        <v>1134</v>
      </c>
      <c r="C570" s="15" t="n">
        <v>28539.1</v>
      </c>
    </row>
    <row r="571" customFormat="false" ht="15" hidden="false" customHeight="false" outlineLevel="0" collapsed="false">
      <c r="A571" s="18" t="s">
        <v>1135</v>
      </c>
      <c r="B571" s="19" t="s">
        <v>1136</v>
      </c>
      <c r="C571" s="15" t="n">
        <v>28539.1</v>
      </c>
    </row>
    <row r="572" customFormat="false" ht="15" hidden="false" customHeight="false" outlineLevel="0" collapsed="false">
      <c r="A572" s="18" t="s">
        <v>1137</v>
      </c>
      <c r="B572" s="19" t="s">
        <v>1138</v>
      </c>
      <c r="C572" s="15" t="n">
        <v>30969.7</v>
      </c>
    </row>
    <row r="573" customFormat="false" ht="15" hidden="false" customHeight="false" outlineLevel="0" collapsed="false">
      <c r="A573" s="18" t="s">
        <v>1139</v>
      </c>
      <c r="B573" s="19" t="s">
        <v>1140</v>
      </c>
      <c r="C573" s="15" t="n">
        <v>30969.7</v>
      </c>
    </row>
    <row r="574" customFormat="false" ht="15" hidden="false" customHeight="false" outlineLevel="0" collapsed="false">
      <c r="A574" s="18" t="s">
        <v>1141</v>
      </c>
      <c r="B574" s="19" t="s">
        <v>1142</v>
      </c>
      <c r="C574" s="15" t="n">
        <v>30969.7</v>
      </c>
    </row>
    <row r="575" customFormat="false" ht="15" hidden="false" customHeight="false" outlineLevel="0" collapsed="false">
      <c r="A575" s="18" t="s">
        <v>1143</v>
      </c>
      <c r="B575" s="19" t="s">
        <v>1144</v>
      </c>
      <c r="C575" s="15" t="n">
        <v>30969.7</v>
      </c>
    </row>
    <row r="576" customFormat="false" ht="15" hidden="false" customHeight="false" outlineLevel="0" collapsed="false">
      <c r="A576" s="18" t="s">
        <v>1145</v>
      </c>
      <c r="B576" s="19" t="s">
        <v>1146</v>
      </c>
      <c r="C576" s="15" t="n">
        <v>30969.7</v>
      </c>
    </row>
    <row r="577" customFormat="false" ht="15" hidden="false" customHeight="false" outlineLevel="0" collapsed="false">
      <c r="A577" s="18" t="s">
        <v>1147</v>
      </c>
      <c r="B577" s="19" t="s">
        <v>1148</v>
      </c>
      <c r="C577" s="15" t="n">
        <v>30969.7</v>
      </c>
    </row>
    <row r="578" customFormat="false" ht="15" hidden="false" customHeight="false" outlineLevel="0" collapsed="false">
      <c r="A578" s="18" t="s">
        <v>1149</v>
      </c>
      <c r="B578" s="19" t="s">
        <v>1150</v>
      </c>
      <c r="C578" s="15" t="n">
        <v>30969.7</v>
      </c>
    </row>
    <row r="579" customFormat="false" ht="15" hidden="false" customHeight="false" outlineLevel="0" collapsed="false">
      <c r="A579" s="18" t="s">
        <v>1151</v>
      </c>
      <c r="B579" s="19" t="s">
        <v>1152</v>
      </c>
      <c r="C579" s="15" t="n">
        <v>30969.7</v>
      </c>
    </row>
    <row r="580" customFormat="false" ht="15" hidden="false" customHeight="false" outlineLevel="0" collapsed="false">
      <c r="A580" s="18" t="s">
        <v>1153</v>
      </c>
      <c r="B580" s="19" t="s">
        <v>1154</v>
      </c>
      <c r="C580" s="15" t="n">
        <v>37415.5</v>
      </c>
    </row>
    <row r="581" customFormat="false" ht="15" hidden="false" customHeight="false" outlineLevel="0" collapsed="false">
      <c r="A581" s="18" t="s">
        <v>1155</v>
      </c>
      <c r="B581" s="19" t="s">
        <v>1156</v>
      </c>
      <c r="C581" s="15" t="n">
        <v>37415.5</v>
      </c>
    </row>
    <row r="582" customFormat="false" ht="15" hidden="false" customHeight="false" outlineLevel="0" collapsed="false">
      <c r="A582" s="18" t="s">
        <v>1157</v>
      </c>
      <c r="B582" s="19" t="s">
        <v>1158</v>
      </c>
      <c r="C582" s="15" t="n">
        <v>37415.5</v>
      </c>
    </row>
    <row r="583" customFormat="false" ht="15" hidden="false" customHeight="false" outlineLevel="0" collapsed="false">
      <c r="A583" s="18" t="s">
        <v>1159</v>
      </c>
      <c r="B583" s="19" t="s">
        <v>1160</v>
      </c>
      <c r="C583" s="15" t="n">
        <v>37415.5</v>
      </c>
    </row>
    <row r="584" customFormat="false" ht="15" hidden="false" customHeight="false" outlineLevel="0" collapsed="false">
      <c r="A584" s="18" t="s">
        <v>1161</v>
      </c>
      <c r="B584" s="19" t="s">
        <v>1162</v>
      </c>
      <c r="C584" s="15" t="n">
        <v>37415.5</v>
      </c>
    </row>
    <row r="585" customFormat="false" ht="15" hidden="false" customHeight="false" outlineLevel="0" collapsed="false">
      <c r="A585" s="18" t="s">
        <v>1163</v>
      </c>
      <c r="B585" s="19" t="s">
        <v>1164</v>
      </c>
      <c r="C585" s="15" t="n">
        <v>37415.5</v>
      </c>
    </row>
    <row r="586" customFormat="false" ht="15" hidden="false" customHeight="false" outlineLevel="0" collapsed="false">
      <c r="A586" s="18" t="s">
        <v>1165</v>
      </c>
      <c r="B586" s="22" t="s">
        <v>1166</v>
      </c>
      <c r="C586" s="15" t="n">
        <v>37415.5</v>
      </c>
    </row>
    <row r="587" customFormat="false" ht="15" hidden="false" customHeight="false" outlineLevel="0" collapsed="false">
      <c r="A587" s="18" t="s">
        <v>1167</v>
      </c>
      <c r="B587" s="22" t="s">
        <v>1168</v>
      </c>
      <c r="C587" s="15" t="n">
        <v>37415.5</v>
      </c>
    </row>
    <row r="588" customFormat="false" ht="15" hidden="false" customHeight="false" outlineLevel="0" collapsed="false">
      <c r="A588" s="18" t="s">
        <v>1169</v>
      </c>
      <c r="B588" s="22" t="s">
        <v>1170</v>
      </c>
      <c r="C588" s="15" t="n">
        <v>37415.5</v>
      </c>
    </row>
    <row r="589" customFormat="false" ht="15" hidden="false" customHeight="false" outlineLevel="0" collapsed="false">
      <c r="A589" s="18" t="s">
        <v>1171</v>
      </c>
      <c r="B589" s="22" t="s">
        <v>1172</v>
      </c>
      <c r="C589" s="15" t="n">
        <v>37415.5</v>
      </c>
    </row>
    <row r="590" customFormat="false" ht="15" hidden="false" customHeight="false" outlineLevel="0" collapsed="false">
      <c r="A590" s="18" t="s">
        <v>1173</v>
      </c>
      <c r="B590" s="19" t="s">
        <v>1174</v>
      </c>
      <c r="C590" s="15" t="n">
        <v>30969.7</v>
      </c>
    </row>
    <row r="591" customFormat="false" ht="15" hidden="false" customHeight="false" outlineLevel="0" collapsed="false">
      <c r="A591" s="27" t="s">
        <v>1175</v>
      </c>
      <c r="B591" s="25" t="s">
        <v>1176</v>
      </c>
      <c r="C591" s="15" t="n">
        <v>30969.7</v>
      </c>
    </row>
    <row r="592" customFormat="false" ht="15" hidden="false" customHeight="false" outlineLevel="0" collapsed="false">
      <c r="A592" s="27" t="s">
        <v>1177</v>
      </c>
      <c r="B592" s="25" t="s">
        <v>1178</v>
      </c>
      <c r="C592" s="15" t="n">
        <v>30969.7</v>
      </c>
    </row>
    <row r="593" customFormat="false" ht="15" hidden="false" customHeight="false" outlineLevel="0" collapsed="false">
      <c r="A593" s="27" t="s">
        <v>1179</v>
      </c>
      <c r="B593" s="25" t="s">
        <v>1180</v>
      </c>
      <c r="C593" s="15" t="n">
        <v>30969.7</v>
      </c>
    </row>
    <row r="594" customFormat="false" ht="15" hidden="false" customHeight="false" outlineLevel="0" collapsed="false">
      <c r="A594" s="27" t="s">
        <v>1181</v>
      </c>
      <c r="B594" s="25" t="s">
        <v>1182</v>
      </c>
      <c r="C594" s="15" t="n">
        <v>30969.7</v>
      </c>
    </row>
    <row r="595" customFormat="false" ht="24" hidden="false" customHeight="false" outlineLevel="0" collapsed="false">
      <c r="A595" s="18" t="s">
        <v>1183</v>
      </c>
      <c r="B595" s="19" t="s">
        <v>1184</v>
      </c>
      <c r="C595" s="15" t="n">
        <v>30969.7</v>
      </c>
    </row>
    <row r="596" customFormat="false" ht="15" hidden="false" customHeight="false" outlineLevel="0" collapsed="false">
      <c r="A596" s="18" t="s">
        <v>1185</v>
      </c>
      <c r="B596" s="19" t="s">
        <v>1186</v>
      </c>
      <c r="C596" s="15" t="n">
        <v>30969.7</v>
      </c>
    </row>
    <row r="597" customFormat="false" ht="15" hidden="false" customHeight="false" outlineLevel="0" collapsed="false">
      <c r="A597" s="18" t="s">
        <v>1187</v>
      </c>
      <c r="B597" s="19" t="s">
        <v>1188</v>
      </c>
      <c r="C597" s="15" t="n">
        <v>30969.7</v>
      </c>
    </row>
    <row r="598" customFormat="false" ht="15" hidden="false" customHeight="false" outlineLevel="0" collapsed="false">
      <c r="A598" s="18" t="s">
        <v>1189</v>
      </c>
      <c r="B598" s="19" t="s">
        <v>1190</v>
      </c>
      <c r="C598" s="15" t="n">
        <v>30969.7</v>
      </c>
    </row>
    <row r="599" customFormat="false" ht="15" hidden="false" customHeight="false" outlineLevel="0" collapsed="false">
      <c r="A599" s="18" t="s">
        <v>1191</v>
      </c>
      <c r="B599" s="19" t="s">
        <v>1192</v>
      </c>
      <c r="C599" s="15" t="n">
        <v>30969.7</v>
      </c>
    </row>
    <row r="600" customFormat="false" ht="15" hidden="false" customHeight="false" outlineLevel="0" collapsed="false">
      <c r="A600" s="18" t="s">
        <v>1193</v>
      </c>
      <c r="B600" s="19" t="s">
        <v>1194</v>
      </c>
      <c r="C600" s="15" t="n">
        <v>30969.7</v>
      </c>
    </row>
    <row r="601" customFormat="false" ht="15" hidden="false" customHeight="false" outlineLevel="0" collapsed="false">
      <c r="A601" s="18" t="s">
        <v>1195</v>
      </c>
      <c r="B601" s="19" t="s">
        <v>1196</v>
      </c>
      <c r="C601" s="15" t="n">
        <v>30969.7</v>
      </c>
    </row>
    <row r="602" customFormat="false" ht="15" hidden="false" customHeight="false" outlineLevel="0" collapsed="false">
      <c r="A602" s="18" t="s">
        <v>1197</v>
      </c>
      <c r="B602" s="19" t="s">
        <v>1198</v>
      </c>
      <c r="C602" s="15" t="n">
        <v>30969.7</v>
      </c>
    </row>
    <row r="603" customFormat="false" ht="15" hidden="false" customHeight="false" outlineLevel="0" collapsed="false">
      <c r="A603" s="18" t="s">
        <v>1199</v>
      </c>
      <c r="B603" s="19" t="s">
        <v>1200</v>
      </c>
      <c r="C603" s="15" t="n">
        <v>30969.7</v>
      </c>
    </row>
    <row r="604" customFormat="false" ht="15" hidden="false" customHeight="false" outlineLevel="0" collapsed="false">
      <c r="A604" s="18" t="s">
        <v>1201</v>
      </c>
      <c r="B604" s="19" t="s">
        <v>1202</v>
      </c>
      <c r="C604" s="15" t="n">
        <v>30969.7</v>
      </c>
    </row>
    <row r="605" customFormat="false" ht="15" hidden="false" customHeight="false" outlineLevel="0" collapsed="false">
      <c r="A605" s="18" t="s">
        <v>1203</v>
      </c>
      <c r="B605" s="19" t="s">
        <v>1204</v>
      </c>
      <c r="C605" s="15" t="n">
        <v>30969.7</v>
      </c>
    </row>
    <row r="606" customFormat="false" ht="15" hidden="false" customHeight="false" outlineLevel="0" collapsed="false">
      <c r="A606" s="18" t="s">
        <v>1205</v>
      </c>
      <c r="B606" s="19" t="s">
        <v>1206</v>
      </c>
      <c r="C606" s="15" t="n">
        <v>30969.7</v>
      </c>
    </row>
    <row r="607" customFormat="false" ht="15" hidden="false" customHeight="false" outlineLevel="0" collapsed="false">
      <c r="A607" s="18" t="s">
        <v>1207</v>
      </c>
      <c r="B607" s="19" t="s">
        <v>1208</v>
      </c>
      <c r="C607" s="15" t="n">
        <v>30969.7</v>
      </c>
    </row>
    <row r="608" customFormat="false" ht="15" hidden="false" customHeight="false" outlineLevel="0" collapsed="false">
      <c r="A608" s="18" t="s">
        <v>1209</v>
      </c>
      <c r="B608" s="19" t="s">
        <v>1210</v>
      </c>
      <c r="C608" s="15" t="n">
        <v>30969.7</v>
      </c>
    </row>
    <row r="609" customFormat="false" ht="15" hidden="false" customHeight="false" outlineLevel="0" collapsed="false">
      <c r="A609" s="18" t="s">
        <v>1211</v>
      </c>
      <c r="B609" s="19" t="s">
        <v>1212</v>
      </c>
      <c r="C609" s="15" t="n">
        <v>30969.7</v>
      </c>
    </row>
    <row r="610" customFormat="false" ht="15" hidden="false" customHeight="false" outlineLevel="0" collapsed="false">
      <c r="A610" s="18" t="s">
        <v>1213</v>
      </c>
      <c r="B610" s="19" t="s">
        <v>1214</v>
      </c>
      <c r="C610" s="15" t="n">
        <v>30969.7</v>
      </c>
    </row>
    <row r="611" customFormat="false" ht="15" hidden="false" customHeight="false" outlineLevel="0" collapsed="false">
      <c r="A611" s="18" t="s">
        <v>1215</v>
      </c>
      <c r="B611" s="19" t="s">
        <v>1216</v>
      </c>
      <c r="C611" s="15" t="n">
        <v>30969.7</v>
      </c>
    </row>
    <row r="612" customFormat="false" ht="15" hidden="false" customHeight="false" outlineLevel="0" collapsed="false">
      <c r="A612" s="18" t="s">
        <v>1217</v>
      </c>
      <c r="B612" s="19" t="s">
        <v>1218</v>
      </c>
      <c r="C612" s="15" t="n">
        <v>30969.7</v>
      </c>
    </row>
    <row r="613" customFormat="false" ht="15" hidden="false" customHeight="false" outlineLevel="0" collapsed="false">
      <c r="A613" s="18" t="s">
        <v>1219</v>
      </c>
      <c r="B613" s="19" t="s">
        <v>1220</v>
      </c>
      <c r="C613" s="15" t="n">
        <v>30969.7</v>
      </c>
    </row>
    <row r="614" customFormat="false" ht="15" hidden="false" customHeight="false" outlineLevel="0" collapsed="false">
      <c r="A614" s="18" t="s">
        <v>1221</v>
      </c>
      <c r="B614" s="19" t="s">
        <v>1222</v>
      </c>
      <c r="C614" s="15" t="n">
        <v>37415.5</v>
      </c>
    </row>
    <row r="615" customFormat="false" ht="15" hidden="false" customHeight="false" outlineLevel="0" collapsed="false">
      <c r="A615" s="23" t="s">
        <v>1223</v>
      </c>
      <c r="B615" s="24" t="s">
        <v>1224</v>
      </c>
      <c r="C615" s="15" t="n">
        <v>43862.9</v>
      </c>
    </row>
    <row r="616" customFormat="false" ht="15" hidden="false" customHeight="false" outlineLevel="0" collapsed="false">
      <c r="A616" s="18" t="s">
        <v>1225</v>
      </c>
      <c r="B616" s="19" t="s">
        <v>1226</v>
      </c>
      <c r="C616" s="15" t="n">
        <v>37415.5</v>
      </c>
    </row>
    <row r="617" customFormat="false" ht="15" hidden="false" customHeight="false" outlineLevel="0" collapsed="false">
      <c r="A617" s="18" t="s">
        <v>1227</v>
      </c>
      <c r="B617" s="19" t="s">
        <v>1228</v>
      </c>
      <c r="C617" s="15" t="n">
        <v>43862.9</v>
      </c>
    </row>
    <row r="618" customFormat="false" ht="15" hidden="false" customHeight="false" outlineLevel="0" collapsed="false">
      <c r="A618" s="18" t="s">
        <v>1229</v>
      </c>
      <c r="B618" s="19" t="s">
        <v>1230</v>
      </c>
      <c r="C618" s="15" t="n">
        <v>37415.5</v>
      </c>
    </row>
    <row r="619" customFormat="false" ht="15" hidden="false" customHeight="false" outlineLevel="0" collapsed="false">
      <c r="A619" s="18" t="s">
        <v>1231</v>
      </c>
      <c r="B619" s="19" t="s">
        <v>1232</v>
      </c>
      <c r="C619" s="15" t="n">
        <v>37415.5</v>
      </c>
    </row>
    <row r="620" customFormat="false" ht="15" hidden="false" customHeight="false" outlineLevel="0" collapsed="false">
      <c r="A620" s="18" t="s">
        <v>1233</v>
      </c>
      <c r="B620" s="19" t="s">
        <v>1234</v>
      </c>
      <c r="C620" s="15" t="n">
        <v>37415.5</v>
      </c>
    </row>
    <row r="621" customFormat="false" ht="15" hidden="false" customHeight="false" outlineLevel="0" collapsed="false">
      <c r="A621" s="18" t="s">
        <v>1235</v>
      </c>
      <c r="B621" s="19" t="s">
        <v>1236</v>
      </c>
      <c r="C621" s="15" t="n">
        <v>37415.5</v>
      </c>
    </row>
    <row r="622" customFormat="false" ht="15" hidden="false" customHeight="false" outlineLevel="0" collapsed="false">
      <c r="A622" s="23" t="s">
        <v>1237</v>
      </c>
      <c r="B622" s="24" t="s">
        <v>1238</v>
      </c>
      <c r="C622" s="15" t="n">
        <v>37415.5</v>
      </c>
    </row>
    <row r="623" customFormat="false" ht="15" hidden="false" customHeight="false" outlineLevel="0" collapsed="false">
      <c r="A623" s="18" t="s">
        <v>1239</v>
      </c>
      <c r="B623" s="19" t="s">
        <v>1240</v>
      </c>
      <c r="C623" s="15" t="n">
        <v>37415.5</v>
      </c>
    </row>
    <row r="624" customFormat="false" ht="15" hidden="false" customHeight="false" outlineLevel="0" collapsed="false">
      <c r="A624" s="18" t="s">
        <v>1241</v>
      </c>
      <c r="B624" s="19" t="s">
        <v>1242</v>
      </c>
      <c r="C624" s="15" t="n">
        <v>37415.5</v>
      </c>
    </row>
    <row r="625" customFormat="false" ht="15" hidden="false" customHeight="false" outlineLevel="0" collapsed="false">
      <c r="A625" s="18" t="s">
        <v>1243</v>
      </c>
      <c r="B625" s="19" t="s">
        <v>1244</v>
      </c>
      <c r="C625" s="15" t="n">
        <v>30969.7</v>
      </c>
    </row>
    <row r="626" customFormat="false" ht="15" hidden="false" customHeight="false" outlineLevel="0" collapsed="false">
      <c r="A626" s="18" t="s">
        <v>1245</v>
      </c>
      <c r="B626" s="19" t="s">
        <v>1246</v>
      </c>
      <c r="C626" s="15" t="n">
        <v>30969.7</v>
      </c>
    </row>
    <row r="627" customFormat="false" ht="15" hidden="false" customHeight="false" outlineLevel="0" collapsed="false">
      <c r="A627" s="18" t="s">
        <v>1247</v>
      </c>
      <c r="B627" s="19" t="s">
        <v>1248</v>
      </c>
      <c r="C627" s="15" t="n">
        <v>30969.7</v>
      </c>
    </row>
    <row r="628" customFormat="false" ht="15" hidden="false" customHeight="false" outlineLevel="0" collapsed="false">
      <c r="A628" s="18" t="s">
        <v>1249</v>
      </c>
      <c r="B628" s="19" t="s">
        <v>1250</v>
      </c>
      <c r="C628" s="15" t="n">
        <v>30969.7</v>
      </c>
    </row>
    <row r="629" customFormat="false" ht="15" hidden="false" customHeight="false" outlineLevel="0" collapsed="false">
      <c r="A629" s="18" t="s">
        <v>1251</v>
      </c>
      <c r="B629" s="19" t="s">
        <v>1252</v>
      </c>
      <c r="C629" s="15" t="n">
        <v>30969.7</v>
      </c>
    </row>
    <row r="630" customFormat="false" ht="24" hidden="false" customHeight="false" outlineLevel="0" collapsed="false">
      <c r="A630" s="18" t="s">
        <v>1253</v>
      </c>
      <c r="B630" s="19" t="s">
        <v>1254</v>
      </c>
      <c r="C630" s="15" t="n">
        <v>30969.7</v>
      </c>
    </row>
    <row r="631" customFormat="false" ht="15" hidden="false" customHeight="false" outlineLevel="0" collapsed="false">
      <c r="A631" s="18" t="s">
        <v>1255</v>
      </c>
      <c r="B631" s="19" t="s">
        <v>1256</v>
      </c>
      <c r="C631" s="15" t="n">
        <v>30969.7</v>
      </c>
    </row>
    <row r="632" customFormat="false" ht="15" hidden="false" customHeight="false" outlineLevel="0" collapsed="false">
      <c r="A632" s="18" t="s">
        <v>1257</v>
      </c>
      <c r="B632" s="19" t="s">
        <v>1258</v>
      </c>
      <c r="C632" s="15" t="n">
        <v>30969.7</v>
      </c>
    </row>
    <row r="633" customFormat="false" ht="15" hidden="false" customHeight="false" outlineLevel="0" collapsed="false">
      <c r="A633" s="18" t="s">
        <v>1259</v>
      </c>
      <c r="B633" s="19" t="s">
        <v>1260</v>
      </c>
      <c r="C633" s="15" t="n">
        <v>30969.7</v>
      </c>
    </row>
    <row r="634" customFormat="false" ht="15" hidden="false" customHeight="false" outlineLevel="0" collapsed="false">
      <c r="A634" s="18" t="s">
        <v>1261</v>
      </c>
      <c r="B634" s="19" t="s">
        <v>1262</v>
      </c>
      <c r="C634" s="15" t="n">
        <v>30969.7</v>
      </c>
    </row>
    <row r="635" customFormat="false" ht="15" hidden="false" customHeight="false" outlineLevel="0" collapsed="false">
      <c r="A635" s="18" t="s">
        <v>1263</v>
      </c>
      <c r="B635" s="19" t="s">
        <v>1264</v>
      </c>
      <c r="C635" s="15" t="n">
        <v>37415.5</v>
      </c>
    </row>
    <row r="636" customFormat="false" ht="15" hidden="false" customHeight="false" outlineLevel="0" collapsed="false">
      <c r="A636" s="18" t="s">
        <v>1265</v>
      </c>
      <c r="B636" s="19" t="s">
        <v>1266</v>
      </c>
      <c r="C636" s="15" t="n">
        <v>37415.5</v>
      </c>
    </row>
    <row r="637" customFormat="false" ht="15" hidden="false" customHeight="false" outlineLevel="0" collapsed="false">
      <c r="A637" s="18" t="s">
        <v>1267</v>
      </c>
      <c r="B637" s="19" t="s">
        <v>1268</v>
      </c>
      <c r="C637" s="15" t="n">
        <v>37415.5</v>
      </c>
    </row>
    <row r="638" customFormat="false" ht="15" hidden="false" customHeight="false" outlineLevel="0" collapsed="false">
      <c r="A638" s="18" t="s">
        <v>1269</v>
      </c>
      <c r="B638" s="19" t="s">
        <v>1270</v>
      </c>
      <c r="C638" s="15" t="n">
        <v>37415.5</v>
      </c>
    </row>
    <row r="639" customFormat="false" ht="15" hidden="false" customHeight="false" outlineLevel="0" collapsed="false">
      <c r="A639" s="18" t="s">
        <v>1271</v>
      </c>
      <c r="B639" s="19" t="s">
        <v>1272</v>
      </c>
      <c r="C639" s="15" t="n">
        <v>37415.5</v>
      </c>
    </row>
    <row r="640" customFormat="false" ht="15" hidden="false" customHeight="false" outlineLevel="0" collapsed="false">
      <c r="A640" s="18" t="s">
        <v>1273</v>
      </c>
      <c r="B640" s="19" t="s">
        <v>1274</v>
      </c>
      <c r="C640" s="15" t="n">
        <v>37415.5</v>
      </c>
    </row>
    <row r="641" customFormat="false" ht="15" hidden="false" customHeight="false" outlineLevel="0" collapsed="false">
      <c r="A641" s="18" t="s">
        <v>1275</v>
      </c>
      <c r="B641" s="19" t="s">
        <v>1276</v>
      </c>
      <c r="C641" s="15" t="n">
        <v>37415.5</v>
      </c>
    </row>
    <row r="642" customFormat="false" ht="15" hidden="false" customHeight="false" outlineLevel="0" collapsed="false">
      <c r="A642" s="18" t="s">
        <v>1277</v>
      </c>
      <c r="B642" s="19" t="s">
        <v>1278</v>
      </c>
      <c r="C642" s="15" t="n">
        <v>37415.5</v>
      </c>
    </row>
    <row r="643" customFormat="false" ht="15" hidden="false" customHeight="false" outlineLevel="0" collapsed="false">
      <c r="A643" s="18" t="s">
        <v>1279</v>
      </c>
      <c r="B643" s="19" t="s">
        <v>1280</v>
      </c>
      <c r="C643" s="15" t="n">
        <v>37415.5</v>
      </c>
    </row>
    <row r="644" customFormat="false" ht="15" hidden="false" customHeight="false" outlineLevel="0" collapsed="false">
      <c r="A644" s="18" t="s">
        <v>1281</v>
      </c>
      <c r="B644" s="19" t="s">
        <v>1282</v>
      </c>
      <c r="C644" s="15" t="n">
        <v>37415.5</v>
      </c>
    </row>
    <row r="645" customFormat="false" ht="15" hidden="false" customHeight="false" outlineLevel="0" collapsed="false">
      <c r="A645" s="18" t="s">
        <v>1283</v>
      </c>
      <c r="B645" s="19" t="s">
        <v>1284</v>
      </c>
      <c r="C645" s="15" t="n">
        <v>37415.5</v>
      </c>
    </row>
    <row r="646" customFormat="false" ht="15" hidden="false" customHeight="false" outlineLevel="0" collapsed="false">
      <c r="A646" s="18" t="s">
        <v>1285</v>
      </c>
      <c r="B646" s="19" t="s">
        <v>1286</v>
      </c>
      <c r="C646" s="15" t="n">
        <v>37415.5</v>
      </c>
    </row>
    <row r="647" customFormat="false" ht="15" hidden="false" customHeight="false" outlineLevel="0" collapsed="false">
      <c r="A647" s="18" t="s">
        <v>1287</v>
      </c>
      <c r="B647" s="19" t="s">
        <v>1288</v>
      </c>
      <c r="C647" s="15" t="n">
        <v>37415.5</v>
      </c>
    </row>
    <row r="648" customFormat="false" ht="15" hidden="false" customHeight="false" outlineLevel="0" collapsed="false">
      <c r="A648" s="18" t="s">
        <v>1289</v>
      </c>
      <c r="B648" s="19" t="s">
        <v>1290</v>
      </c>
      <c r="C648" s="15" t="n">
        <v>37415.5</v>
      </c>
    </row>
    <row r="649" customFormat="false" ht="24" hidden="false" customHeight="false" outlineLevel="0" collapsed="false">
      <c r="A649" s="18" t="s">
        <v>1291</v>
      </c>
      <c r="B649" s="19" t="s">
        <v>1292</v>
      </c>
      <c r="C649" s="15" t="n">
        <v>37415.5</v>
      </c>
    </row>
    <row r="650" customFormat="false" ht="15" hidden="false" customHeight="false" outlineLevel="0" collapsed="false">
      <c r="A650" s="18" t="s">
        <v>1293</v>
      </c>
      <c r="B650" s="19" t="s">
        <v>1294</v>
      </c>
      <c r="C650" s="15" t="n">
        <v>37415.5</v>
      </c>
    </row>
    <row r="651" customFormat="false" ht="15" hidden="false" customHeight="false" outlineLevel="0" collapsed="false">
      <c r="A651" s="18" t="s">
        <v>1295</v>
      </c>
      <c r="B651" s="19" t="s">
        <v>1296</v>
      </c>
      <c r="C651" s="15" t="n">
        <v>37415.5</v>
      </c>
    </row>
    <row r="652" customFormat="false" ht="15" hidden="false" customHeight="false" outlineLevel="0" collapsed="false">
      <c r="A652" s="18" t="s">
        <v>1297</v>
      </c>
      <c r="B652" s="19" t="s">
        <v>1298</v>
      </c>
      <c r="C652" s="15" t="n">
        <v>37415.5</v>
      </c>
    </row>
    <row r="653" customFormat="false" ht="15" hidden="false" customHeight="false" outlineLevel="0" collapsed="false">
      <c r="A653" s="18" t="s">
        <v>1299</v>
      </c>
      <c r="B653" s="22" t="s">
        <v>1300</v>
      </c>
      <c r="C653" s="15" t="n">
        <v>37415.5</v>
      </c>
    </row>
    <row r="654" customFormat="false" ht="15" hidden="false" customHeight="false" outlineLevel="0" collapsed="false">
      <c r="A654" s="18" t="s">
        <v>1301</v>
      </c>
      <c r="B654" s="22" t="s">
        <v>1302</v>
      </c>
      <c r="C654" s="15" t="n">
        <v>37415.5</v>
      </c>
    </row>
    <row r="655" customFormat="false" ht="15" hidden="false" customHeight="false" outlineLevel="0" collapsed="false">
      <c r="A655" s="18" t="s">
        <v>1303</v>
      </c>
      <c r="B655" s="22" t="s">
        <v>1304</v>
      </c>
      <c r="C655" s="15" t="n">
        <v>37415.5</v>
      </c>
    </row>
    <row r="656" customFormat="false" ht="15" hidden="false" customHeight="false" outlineLevel="0" collapsed="false">
      <c r="A656" s="18" t="s">
        <v>1305</v>
      </c>
      <c r="B656" s="22" t="s">
        <v>1306</v>
      </c>
      <c r="C656" s="15" t="n">
        <v>37415.5</v>
      </c>
    </row>
    <row r="657" customFormat="false" ht="15" hidden="false" customHeight="false" outlineLevel="0" collapsed="false">
      <c r="A657" s="18" t="s">
        <v>1307</v>
      </c>
      <c r="B657" s="22" t="s">
        <v>1308</v>
      </c>
      <c r="C657" s="15" t="n">
        <v>37415.5</v>
      </c>
    </row>
    <row r="658" customFormat="false" ht="15" hidden="false" customHeight="false" outlineLevel="0" collapsed="false">
      <c r="A658" s="18" t="s">
        <v>1309</v>
      </c>
      <c r="B658" s="22" t="s">
        <v>1310</v>
      </c>
      <c r="C658" s="15" t="n">
        <v>37415.5</v>
      </c>
    </row>
    <row r="659" customFormat="false" ht="15" hidden="false" customHeight="false" outlineLevel="0" collapsed="false">
      <c r="A659" s="18" t="s">
        <v>1311</v>
      </c>
      <c r="B659" s="19" t="s">
        <v>1312</v>
      </c>
      <c r="C659" s="15" t="n">
        <v>30969.7</v>
      </c>
    </row>
    <row r="660" customFormat="false" ht="15" hidden="false" customHeight="false" outlineLevel="0" collapsed="false">
      <c r="A660" s="18" t="s">
        <v>1313</v>
      </c>
      <c r="B660" s="19" t="s">
        <v>1314</v>
      </c>
      <c r="C660" s="15" t="n">
        <v>30969.7</v>
      </c>
    </row>
    <row r="661" customFormat="false" ht="15" hidden="false" customHeight="false" outlineLevel="0" collapsed="false">
      <c r="A661" s="18" t="s">
        <v>1315</v>
      </c>
      <c r="B661" s="19" t="s">
        <v>1316</v>
      </c>
      <c r="C661" s="15" t="n">
        <v>37415.5</v>
      </c>
    </row>
    <row r="662" customFormat="false" ht="15" hidden="false" customHeight="false" outlineLevel="0" collapsed="false">
      <c r="A662" s="18" t="s">
        <v>1317</v>
      </c>
      <c r="B662" s="19" t="s">
        <v>1318</v>
      </c>
      <c r="C662" s="15" t="n">
        <v>37415.5</v>
      </c>
    </row>
    <row r="663" customFormat="false" ht="15" hidden="false" customHeight="false" outlineLevel="0" collapsed="false">
      <c r="A663" s="18" t="s">
        <v>1319</v>
      </c>
      <c r="B663" s="19" t="s">
        <v>1320</v>
      </c>
      <c r="C663" s="15" t="n">
        <v>37415.5</v>
      </c>
    </row>
    <row r="664" customFormat="false" ht="15" hidden="false" customHeight="false" outlineLevel="0" collapsed="false">
      <c r="A664" s="18" t="s">
        <v>1321</v>
      </c>
      <c r="B664" s="19" t="s">
        <v>1322</v>
      </c>
      <c r="C664" s="15" t="n">
        <v>37415.5</v>
      </c>
    </row>
    <row r="665" customFormat="false" ht="15" hidden="false" customHeight="false" outlineLevel="0" collapsed="false">
      <c r="A665" s="18" t="s">
        <v>1323</v>
      </c>
      <c r="B665" s="19" t="s">
        <v>1324</v>
      </c>
      <c r="C665" s="15" t="n">
        <v>37415.5</v>
      </c>
    </row>
    <row r="666" customFormat="false" ht="15" hidden="false" customHeight="false" outlineLevel="0" collapsed="false">
      <c r="A666" s="18" t="s">
        <v>1325</v>
      </c>
      <c r="B666" s="19" t="s">
        <v>1326</v>
      </c>
      <c r="C666" s="15" t="n">
        <v>37415.5</v>
      </c>
    </row>
    <row r="667" customFormat="false" ht="15" hidden="false" customHeight="false" outlineLevel="0" collapsed="false">
      <c r="A667" s="18" t="s">
        <v>1327</v>
      </c>
      <c r="B667" s="19" t="s">
        <v>1328</v>
      </c>
      <c r="C667" s="15" t="n">
        <v>37415.5</v>
      </c>
    </row>
    <row r="668" customFormat="false" ht="15" hidden="false" customHeight="false" outlineLevel="0" collapsed="false">
      <c r="A668" s="18" t="s">
        <v>1329</v>
      </c>
      <c r="B668" s="19" t="s">
        <v>1330</v>
      </c>
      <c r="C668" s="15" t="n">
        <v>37415.5</v>
      </c>
    </row>
    <row r="669" customFormat="false" ht="15" hidden="false" customHeight="false" outlineLevel="0" collapsed="false">
      <c r="A669" s="18" t="s">
        <v>1331</v>
      </c>
      <c r="B669" s="22" t="s">
        <v>1332</v>
      </c>
      <c r="C669" s="15" t="n">
        <v>37415.5</v>
      </c>
    </row>
    <row r="670" customFormat="false" ht="15" hidden="false" customHeight="false" outlineLevel="0" collapsed="false">
      <c r="A670" s="18" t="s">
        <v>1333</v>
      </c>
      <c r="B670" s="19" t="s">
        <v>1334</v>
      </c>
      <c r="C670" s="15" t="n">
        <v>30969.7</v>
      </c>
    </row>
    <row r="671" customFormat="false" ht="15" hidden="false" customHeight="false" outlineLevel="0" collapsed="false">
      <c r="A671" s="18" t="s">
        <v>1335</v>
      </c>
      <c r="B671" s="19" t="s">
        <v>1336</v>
      </c>
      <c r="C671" s="15" t="n">
        <v>30969.7</v>
      </c>
    </row>
    <row r="672" customFormat="false" ht="15" hidden="false" customHeight="false" outlineLevel="0" collapsed="false">
      <c r="A672" s="18" t="s">
        <v>1337</v>
      </c>
      <c r="B672" s="19" t="s">
        <v>1338</v>
      </c>
      <c r="C672" s="15" t="n">
        <v>37415.5</v>
      </c>
    </row>
    <row r="673" customFormat="false" ht="15" hidden="false" customHeight="false" outlineLevel="0" collapsed="false">
      <c r="A673" s="18" t="s">
        <v>1339</v>
      </c>
      <c r="B673" s="19" t="s">
        <v>1340</v>
      </c>
      <c r="C673" s="15" t="n">
        <v>37415.5</v>
      </c>
    </row>
    <row r="674" customFormat="false" ht="15" hidden="false" customHeight="false" outlineLevel="0" collapsed="false">
      <c r="A674" s="18" t="s">
        <v>1341</v>
      </c>
      <c r="B674" s="19" t="s">
        <v>1342</v>
      </c>
      <c r="C674" s="15" t="n">
        <v>37415.5</v>
      </c>
    </row>
    <row r="675" customFormat="false" ht="15" hidden="false" customHeight="false" outlineLevel="0" collapsed="false">
      <c r="A675" s="18" t="s">
        <v>1343</v>
      </c>
      <c r="B675" s="19" t="s">
        <v>1344</v>
      </c>
      <c r="C675" s="15" t="n">
        <v>37415.5</v>
      </c>
    </row>
    <row r="676" customFormat="false" ht="15" hidden="false" customHeight="false" outlineLevel="0" collapsed="false">
      <c r="A676" s="18" t="s">
        <v>1345</v>
      </c>
      <c r="B676" s="19" t="s">
        <v>1346</v>
      </c>
      <c r="C676" s="15" t="n">
        <v>30969.7</v>
      </c>
    </row>
    <row r="677" customFormat="false" ht="15" hidden="false" customHeight="false" outlineLevel="0" collapsed="false">
      <c r="A677" s="18" t="s">
        <v>1347</v>
      </c>
      <c r="B677" s="19" t="s">
        <v>1348</v>
      </c>
      <c r="C677" s="15" t="n">
        <v>30969.7</v>
      </c>
    </row>
    <row r="678" customFormat="false" ht="15" hidden="false" customHeight="false" outlineLevel="0" collapsed="false">
      <c r="A678" s="18" t="s">
        <v>1349</v>
      </c>
      <c r="B678" s="19" t="s">
        <v>1350</v>
      </c>
      <c r="C678" s="15" t="n">
        <v>30969.7</v>
      </c>
    </row>
    <row r="679" customFormat="false" ht="15" hidden="false" customHeight="false" outlineLevel="0" collapsed="false">
      <c r="A679" s="23" t="s">
        <v>1351</v>
      </c>
      <c r="B679" s="24" t="s">
        <v>1352</v>
      </c>
      <c r="C679" s="15" t="n">
        <v>37415.5</v>
      </c>
    </row>
    <row r="680" customFormat="false" ht="15" hidden="false" customHeight="false" outlineLevel="0" collapsed="false">
      <c r="A680" s="18" t="s">
        <v>1353</v>
      </c>
      <c r="B680" s="19" t="s">
        <v>1354</v>
      </c>
      <c r="C680" s="15" t="n">
        <v>37415.5</v>
      </c>
    </row>
    <row r="681" customFormat="false" ht="15" hidden="false" customHeight="false" outlineLevel="0" collapsed="false">
      <c r="A681" s="18" t="s">
        <v>1355</v>
      </c>
      <c r="B681" s="19" t="s">
        <v>1356</v>
      </c>
      <c r="C681" s="15" t="n">
        <v>25800.9</v>
      </c>
    </row>
    <row r="682" customFormat="false" ht="15" hidden="false" customHeight="false" outlineLevel="0" collapsed="false">
      <c r="A682" s="18" t="s">
        <v>1357</v>
      </c>
      <c r="B682" s="19" t="s">
        <v>1358</v>
      </c>
      <c r="C682" s="15" t="n">
        <v>25800.9</v>
      </c>
    </row>
    <row r="683" customFormat="false" ht="15" hidden="false" customHeight="false" outlineLevel="0" collapsed="false">
      <c r="A683" s="18" t="s">
        <v>1359</v>
      </c>
      <c r="B683" s="19" t="s">
        <v>1360</v>
      </c>
      <c r="C683" s="15" t="n">
        <v>25800.9</v>
      </c>
    </row>
    <row r="684" customFormat="false" ht="15" hidden="false" customHeight="false" outlineLevel="0" collapsed="false">
      <c r="A684" s="18" t="s">
        <v>1361</v>
      </c>
      <c r="B684" s="19" t="s">
        <v>1362</v>
      </c>
      <c r="C684" s="15" t="n">
        <v>25800.9</v>
      </c>
    </row>
    <row r="685" customFormat="false" ht="15" hidden="false" customHeight="false" outlineLevel="0" collapsed="false">
      <c r="A685" s="23" t="s">
        <v>1363</v>
      </c>
      <c r="B685" s="24" t="s">
        <v>1364</v>
      </c>
      <c r="C685" s="15" t="n">
        <v>25800.9</v>
      </c>
    </row>
    <row r="686" customFormat="false" ht="15" hidden="false" customHeight="false" outlineLevel="0" collapsed="false">
      <c r="A686" s="23" t="s">
        <v>1365</v>
      </c>
      <c r="B686" s="24" t="s">
        <v>1366</v>
      </c>
      <c r="C686" s="15" t="n">
        <v>25800.9</v>
      </c>
    </row>
    <row r="687" customFormat="false" ht="15" hidden="false" customHeight="false" outlineLevel="0" collapsed="false">
      <c r="A687" s="18" t="s">
        <v>1367</v>
      </c>
      <c r="B687" s="19" t="s">
        <v>1368</v>
      </c>
      <c r="C687" s="15" t="n">
        <v>25800.9</v>
      </c>
    </row>
    <row r="688" customFormat="false" ht="24" hidden="false" customHeight="false" outlineLevel="0" collapsed="false">
      <c r="A688" s="18" t="s">
        <v>1369</v>
      </c>
      <c r="B688" s="19" t="s">
        <v>1370</v>
      </c>
      <c r="C688" s="15" t="n">
        <v>25800.9</v>
      </c>
    </row>
    <row r="689" customFormat="false" ht="15" hidden="false" customHeight="false" outlineLevel="0" collapsed="false">
      <c r="A689" s="18" t="s">
        <v>1371</v>
      </c>
      <c r="B689" s="19" t="s">
        <v>1372</v>
      </c>
      <c r="C689" s="15" t="n">
        <v>25800.9</v>
      </c>
    </row>
    <row r="690" customFormat="false" ht="15" hidden="false" customHeight="false" outlineLevel="0" collapsed="false">
      <c r="A690" s="18" t="s">
        <v>1373</v>
      </c>
      <c r="B690" s="19" t="s">
        <v>1374</v>
      </c>
      <c r="C690" s="15" t="n">
        <v>25800.9</v>
      </c>
    </row>
    <row r="691" customFormat="false" ht="15" hidden="false" customHeight="false" outlineLevel="0" collapsed="false">
      <c r="A691" s="23" t="s">
        <v>1375</v>
      </c>
      <c r="B691" s="24" t="s">
        <v>1376</v>
      </c>
      <c r="C691" s="15" t="n">
        <v>25800.9</v>
      </c>
    </row>
    <row r="692" customFormat="false" ht="15" hidden="false" customHeight="false" outlineLevel="0" collapsed="false">
      <c r="A692" s="18" t="s">
        <v>1377</v>
      </c>
      <c r="B692" s="19" t="s">
        <v>1378</v>
      </c>
      <c r="C692" s="15" t="n">
        <v>32627.8</v>
      </c>
    </row>
    <row r="693" customFormat="false" ht="15" hidden="false" customHeight="false" outlineLevel="0" collapsed="false">
      <c r="A693" s="18" t="s">
        <v>1379</v>
      </c>
      <c r="B693" s="25" t="s">
        <v>1380</v>
      </c>
      <c r="C693" s="15" t="n">
        <v>32627.8</v>
      </c>
    </row>
    <row r="694" customFormat="false" ht="24" hidden="false" customHeight="false" outlineLevel="0" collapsed="false">
      <c r="A694" s="18" t="s">
        <v>1381</v>
      </c>
      <c r="B694" s="19" t="s">
        <v>1382</v>
      </c>
      <c r="C694" s="15" t="n">
        <v>30969.7</v>
      </c>
    </row>
    <row r="695" customFormat="false" ht="15" hidden="false" customHeight="false" outlineLevel="0" collapsed="false">
      <c r="A695" s="18" t="s">
        <v>1383</v>
      </c>
      <c r="B695" s="19" t="s">
        <v>1384</v>
      </c>
      <c r="C695" s="15" t="n">
        <v>30969.7</v>
      </c>
    </row>
    <row r="696" customFormat="false" ht="15" hidden="false" customHeight="false" outlineLevel="0" collapsed="false">
      <c r="A696" s="18" t="s">
        <v>1385</v>
      </c>
      <c r="B696" s="19" t="s">
        <v>1386</v>
      </c>
      <c r="C696" s="15" t="n">
        <v>30969.7</v>
      </c>
    </row>
    <row r="697" customFormat="false" ht="15" hidden="false" customHeight="false" outlineLevel="0" collapsed="false">
      <c r="A697" s="18" t="s">
        <v>1387</v>
      </c>
      <c r="B697" s="19" t="s">
        <v>1388</v>
      </c>
      <c r="C697" s="15" t="n">
        <v>30969.7</v>
      </c>
    </row>
    <row r="698" customFormat="false" ht="15" hidden="false" customHeight="false" outlineLevel="0" collapsed="false">
      <c r="A698" s="23" t="s">
        <v>1389</v>
      </c>
      <c r="B698" s="24" t="s">
        <v>1390</v>
      </c>
      <c r="C698" s="15" t="n">
        <v>37415.5</v>
      </c>
    </row>
    <row r="699" customFormat="false" ht="15" hidden="false" customHeight="false" outlineLevel="0" collapsed="false">
      <c r="A699" s="18" t="s">
        <v>1391</v>
      </c>
      <c r="B699" s="19" t="s">
        <v>1392</v>
      </c>
      <c r="C699" s="15" t="n">
        <v>37415.5</v>
      </c>
    </row>
    <row r="700" customFormat="false" ht="15" hidden="false" customHeight="false" outlineLevel="0" collapsed="false">
      <c r="A700" s="18" t="s">
        <v>1393</v>
      </c>
      <c r="B700" s="19" t="s">
        <v>1394</v>
      </c>
      <c r="C700" s="15" t="n">
        <v>37415.5</v>
      </c>
    </row>
    <row r="701" customFormat="false" ht="15" hidden="false" customHeight="false" outlineLevel="0" collapsed="false">
      <c r="A701" s="18" t="s">
        <v>1395</v>
      </c>
      <c r="B701" s="19" t="s">
        <v>1396</v>
      </c>
      <c r="C701" s="15" t="n">
        <v>37415.5</v>
      </c>
    </row>
    <row r="702" customFormat="false" ht="15" hidden="false" customHeight="false" outlineLevel="0" collapsed="false">
      <c r="A702" s="18" t="s">
        <v>1397</v>
      </c>
      <c r="B702" s="28" t="s">
        <v>1398</v>
      </c>
      <c r="C702" s="15" t="n">
        <v>32292.7</v>
      </c>
    </row>
    <row r="703" customFormat="false" ht="15" hidden="false" customHeight="false" outlineLevel="0" collapsed="false">
      <c r="A703" s="18" t="s">
        <v>1399</v>
      </c>
      <c r="B703" s="28" t="s">
        <v>1400</v>
      </c>
      <c r="C703" s="15" t="n">
        <v>32292.7</v>
      </c>
    </row>
    <row r="704" customFormat="false" ht="15" hidden="false" customHeight="false" outlineLevel="0" collapsed="false">
      <c r="A704" s="18" t="s">
        <v>1401</v>
      </c>
      <c r="B704" s="28" t="s">
        <v>1402</v>
      </c>
      <c r="C704" s="15" t="n">
        <v>32292.7</v>
      </c>
    </row>
    <row r="705" customFormat="false" ht="15" hidden="false" customHeight="false" outlineLevel="0" collapsed="false">
      <c r="A705" s="23" t="s">
        <v>1403</v>
      </c>
      <c r="B705" s="24" t="s">
        <v>1404</v>
      </c>
      <c r="C705" s="15" t="n">
        <v>32292.7</v>
      </c>
    </row>
    <row r="706" customFormat="false" ht="15" hidden="false" customHeight="false" outlineLevel="0" collapsed="false">
      <c r="A706" s="18" t="s">
        <v>1405</v>
      </c>
      <c r="B706" s="19" t="s">
        <v>1406</v>
      </c>
      <c r="C706" s="15" t="n">
        <v>32292.7</v>
      </c>
    </row>
    <row r="707" customFormat="false" ht="24" hidden="false" customHeight="false" outlineLevel="0" collapsed="false">
      <c r="A707" s="18" t="s">
        <v>1407</v>
      </c>
      <c r="B707" s="19" t="s">
        <v>1408</v>
      </c>
      <c r="C707" s="15" t="n">
        <v>32292.7</v>
      </c>
    </row>
    <row r="708" customFormat="false" ht="15" hidden="false" customHeight="false" outlineLevel="0" collapsed="false">
      <c r="A708" s="18" t="s">
        <v>1409</v>
      </c>
      <c r="B708" s="19" t="s">
        <v>1410</v>
      </c>
      <c r="C708" s="15" t="n">
        <v>32292.7</v>
      </c>
    </row>
    <row r="709" customFormat="false" ht="24.75" hidden="false" customHeight="false" outlineLevel="0" collapsed="false">
      <c r="A709" s="29" t="s">
        <v>1411</v>
      </c>
      <c r="B709" s="30" t="s">
        <v>1412</v>
      </c>
      <c r="C709" s="15" t="n">
        <v>6068.9</v>
      </c>
    </row>
    <row r="710" customFormat="false" ht="24.75" hidden="false" customHeight="false" outlineLevel="0" collapsed="false">
      <c r="A710" s="29" t="s">
        <v>1413</v>
      </c>
      <c r="B710" s="30" t="s">
        <v>1414</v>
      </c>
      <c r="C710" s="15" t="n">
        <v>6453</v>
      </c>
    </row>
    <row r="711" customFormat="false" ht="24.75" hidden="false" customHeight="false" outlineLevel="0" collapsed="false">
      <c r="A711" s="29" t="s">
        <v>1415</v>
      </c>
      <c r="B711" s="30" t="s">
        <v>1416</v>
      </c>
      <c r="C711" s="15" t="n">
        <v>7023.2</v>
      </c>
    </row>
    <row r="712" customFormat="false" ht="15" hidden="false" customHeight="false" outlineLevel="0" collapsed="false">
      <c r="A712" s="29" t="s">
        <v>1417</v>
      </c>
      <c r="B712" s="31" t="s">
        <v>1418</v>
      </c>
      <c r="C712" s="15" t="n">
        <v>5520.4</v>
      </c>
    </row>
    <row r="713" customFormat="false" ht="15" hidden="false" customHeight="false" outlineLevel="0" collapsed="false">
      <c r="A713" s="29" t="s">
        <v>1419</v>
      </c>
      <c r="B713" s="30" t="s">
        <v>1420</v>
      </c>
      <c r="C713" s="15" t="n">
        <v>6416.1</v>
      </c>
    </row>
    <row r="714" customFormat="false" ht="15" hidden="false" customHeight="false" outlineLevel="0" collapsed="false">
      <c r="A714" s="29" t="s">
        <v>1421</v>
      </c>
      <c r="B714" s="30" t="s">
        <v>1422</v>
      </c>
      <c r="C714" s="15" t="n">
        <v>7692.2</v>
      </c>
    </row>
    <row r="715" customFormat="false" ht="15" hidden="false" customHeight="false" outlineLevel="0" collapsed="false">
      <c r="A715" s="29" t="s">
        <v>1423</v>
      </c>
      <c r="B715" s="30" t="s">
        <v>1424</v>
      </c>
      <c r="C715" s="15" t="n">
        <v>7692.2</v>
      </c>
    </row>
    <row r="716" customFormat="false" ht="15" hidden="false" customHeight="false" outlineLevel="0" collapsed="false">
      <c r="A716" s="29" t="s">
        <v>1425</v>
      </c>
      <c r="B716" s="30" t="s">
        <v>1426</v>
      </c>
      <c r="C716" s="15" t="n">
        <v>5351.7</v>
      </c>
    </row>
    <row r="717" customFormat="false" ht="15" hidden="false" customHeight="false" outlineLevel="0" collapsed="false">
      <c r="A717" s="32" t="s">
        <v>1427</v>
      </c>
      <c r="B717" s="33" t="s">
        <v>1428</v>
      </c>
      <c r="C717" s="15" t="n">
        <v>1630.2</v>
      </c>
    </row>
    <row r="718" customFormat="false" ht="36" hidden="false" customHeight="false" outlineLevel="0" collapsed="false">
      <c r="A718" s="32" t="s">
        <v>1429</v>
      </c>
      <c r="B718" s="33" t="s">
        <v>1430</v>
      </c>
      <c r="C718" s="15" t="n">
        <v>53020.4</v>
      </c>
    </row>
    <row r="719" customFormat="false" ht="15" hidden="false" customHeight="false" outlineLevel="0" collapsed="false">
      <c r="A719" s="34" t="s">
        <v>1431</v>
      </c>
      <c r="B719" s="35" t="s">
        <v>1432</v>
      </c>
      <c r="C719" s="15" t="n">
        <v>4912.1</v>
      </c>
    </row>
    <row r="720" customFormat="false" ht="15" hidden="false" customHeight="false" outlineLevel="0" collapsed="false">
      <c r="A720" s="36" t="s">
        <v>1433</v>
      </c>
      <c r="B720" s="37" t="s">
        <v>1434</v>
      </c>
      <c r="C720" s="15" t="n">
        <v>5762.7</v>
      </c>
    </row>
    <row r="721" customFormat="false" ht="15" hidden="false" customHeight="false" outlineLevel="0" collapsed="false">
      <c r="A721" s="36" t="s">
        <v>1435</v>
      </c>
      <c r="B721" s="37" t="s">
        <v>1436</v>
      </c>
      <c r="C721" s="15" t="n">
        <v>7585.1</v>
      </c>
    </row>
    <row r="722" customFormat="false" ht="24.75" hidden="false" customHeight="false" outlineLevel="0" collapsed="false">
      <c r="A722" s="37" t="s">
        <v>1437</v>
      </c>
      <c r="B722" s="34" t="s">
        <v>1438</v>
      </c>
      <c r="C722" s="15" t="n">
        <v>15147.7</v>
      </c>
    </row>
    <row r="723" customFormat="false" ht="15" hidden="false" customHeight="false" outlineLevel="0" collapsed="false">
      <c r="A723" s="29" t="s">
        <v>1439</v>
      </c>
      <c r="B723" s="38" t="s">
        <v>1440</v>
      </c>
      <c r="C723" s="15" t="n">
        <v>2433.3</v>
      </c>
    </row>
    <row r="724" customFormat="false" ht="15" hidden="false" customHeight="false" outlineLevel="0" collapsed="false">
      <c r="A724" s="39" t="s">
        <v>1441</v>
      </c>
      <c r="B724" s="40" t="s">
        <v>1442</v>
      </c>
      <c r="C724" s="15" t="n">
        <v>10718.6</v>
      </c>
    </row>
    <row r="725" customFormat="false" ht="15" hidden="false" customHeight="false" outlineLevel="0" collapsed="false">
      <c r="A725" s="41" t="s">
        <v>1443</v>
      </c>
      <c r="B725" s="42" t="s">
        <v>1444</v>
      </c>
      <c r="C725" s="15" t="n">
        <v>59495.3</v>
      </c>
    </row>
    <row r="726" customFormat="false" ht="15" hidden="false" customHeight="false" outlineLevel="0" collapsed="false">
      <c r="A726" s="41" t="s">
        <v>1445</v>
      </c>
      <c r="B726" s="42" t="s">
        <v>1446</v>
      </c>
      <c r="C726" s="15" t="n">
        <v>83507.2</v>
      </c>
    </row>
    <row r="727" customFormat="false" ht="15" hidden="false" customHeight="false" outlineLevel="0" collapsed="false">
      <c r="A727" s="41" t="s">
        <v>1447</v>
      </c>
      <c r="B727" s="42" t="s">
        <v>1448</v>
      </c>
      <c r="C727" s="15" t="n">
        <v>119545.6</v>
      </c>
    </row>
    <row r="728" customFormat="false" ht="15" hidden="false" customHeight="false" outlineLevel="0" collapsed="false">
      <c r="A728" s="29" t="s">
        <v>1449</v>
      </c>
      <c r="B728" s="38" t="s">
        <v>1450</v>
      </c>
      <c r="C728" s="15" t="n">
        <v>2725.6</v>
      </c>
    </row>
    <row r="729" customFormat="false" ht="15" hidden="false" customHeight="false" outlineLevel="0" collapsed="false">
      <c r="A729" s="29" t="s">
        <v>1451</v>
      </c>
      <c r="B729" s="31" t="s">
        <v>1452</v>
      </c>
      <c r="C729" s="15" t="n">
        <v>5520.4</v>
      </c>
    </row>
    <row r="730" customFormat="false" ht="15" hidden="false" customHeight="false" outlineLevel="0" collapsed="false">
      <c r="A730" s="34" t="s">
        <v>1453</v>
      </c>
      <c r="B730" s="34" t="s">
        <v>1454</v>
      </c>
      <c r="C730" s="15" t="n">
        <v>5122.3</v>
      </c>
    </row>
    <row r="731" customFormat="false" ht="15" hidden="false" customHeight="false" outlineLevel="0" collapsed="false">
      <c r="A731" s="34" t="s">
        <v>1455</v>
      </c>
      <c r="B731" s="34" t="s">
        <v>1456</v>
      </c>
      <c r="C731" s="15" t="n">
        <v>8366.8</v>
      </c>
    </row>
    <row r="732" customFormat="false" ht="15" hidden="false" customHeight="false" outlineLevel="0" collapsed="false">
      <c r="A732" s="34" t="s">
        <v>1457</v>
      </c>
      <c r="B732" s="34" t="s">
        <v>1458</v>
      </c>
      <c r="C732" s="15" t="n">
        <v>5181.4</v>
      </c>
    </row>
    <row r="733" customFormat="false" ht="15" hidden="false" customHeight="false" outlineLevel="0" collapsed="false">
      <c r="A733" s="41" t="s">
        <v>1459</v>
      </c>
      <c r="B733" s="42" t="s">
        <v>1460</v>
      </c>
      <c r="C733" s="15" t="n">
        <v>60966.5</v>
      </c>
    </row>
    <row r="734" customFormat="false" ht="15" hidden="false" customHeight="false" outlineLevel="0" collapsed="false">
      <c r="A734" s="41" t="s">
        <v>1461</v>
      </c>
      <c r="B734" s="42" t="s">
        <v>1462</v>
      </c>
      <c r="C734" s="15" t="n">
        <v>85872.7</v>
      </c>
    </row>
    <row r="735" customFormat="false" ht="15" hidden="false" customHeight="false" outlineLevel="0" collapsed="false">
      <c r="A735" s="41" t="s">
        <v>1463</v>
      </c>
      <c r="B735" s="42" t="s">
        <v>1464</v>
      </c>
      <c r="C735" s="15" t="n">
        <v>121940.3</v>
      </c>
    </row>
    <row r="736" customFormat="false" ht="15" hidden="false" customHeight="false" outlineLevel="0" collapsed="false">
      <c r="A736" s="41" t="s">
        <v>1465</v>
      </c>
      <c r="B736" s="42" t="s">
        <v>1466</v>
      </c>
      <c r="C736" s="15" t="n">
        <v>62951.7</v>
      </c>
    </row>
    <row r="737" customFormat="false" ht="15" hidden="false" customHeight="false" outlineLevel="0" collapsed="false">
      <c r="A737" s="41" t="s">
        <v>1467</v>
      </c>
      <c r="B737" s="42" t="s">
        <v>1468</v>
      </c>
      <c r="C737" s="15" t="n">
        <v>88572.7</v>
      </c>
    </row>
    <row r="738" customFormat="false" ht="15" hidden="false" customHeight="false" outlineLevel="0" collapsed="false">
      <c r="A738" s="41" t="s">
        <v>1469</v>
      </c>
      <c r="B738" s="42" t="s">
        <v>1470</v>
      </c>
      <c r="C738" s="15" t="n">
        <v>124370.7</v>
      </c>
    </row>
    <row r="739" customFormat="false" ht="15" hidden="false" customHeight="false" outlineLevel="0" collapsed="false">
      <c r="A739" s="41" t="s">
        <v>1471</v>
      </c>
      <c r="B739" s="42" t="s">
        <v>1472</v>
      </c>
      <c r="C739" s="15" t="n">
        <v>87200</v>
      </c>
    </row>
    <row r="740" customFormat="false" ht="15" hidden="false" customHeight="false" outlineLevel="0" collapsed="false">
      <c r="A740" s="32" t="s">
        <v>1473</v>
      </c>
      <c r="B740" s="43" t="s">
        <v>1474</v>
      </c>
      <c r="C740" s="15" t="n">
        <v>18943.9</v>
      </c>
    </row>
    <row r="741" customFormat="false" ht="15" hidden="false" customHeight="false" outlineLevel="0" collapsed="false">
      <c r="A741" s="32" t="s">
        <v>1475</v>
      </c>
      <c r="B741" s="43" t="s">
        <v>1476</v>
      </c>
      <c r="C741" s="15" t="n">
        <v>19845.2</v>
      </c>
    </row>
    <row r="742" customFormat="false" ht="15" hidden="false" customHeight="false" outlineLevel="0" collapsed="false">
      <c r="A742" s="32" t="s">
        <v>1477</v>
      </c>
      <c r="B742" s="43" t="s">
        <v>1478</v>
      </c>
      <c r="C742" s="15" t="n">
        <v>14045.9</v>
      </c>
    </row>
    <row r="743" customFormat="false" ht="15" hidden="false" customHeight="false" outlineLevel="0" collapsed="false">
      <c r="A743" s="32" t="s">
        <v>1479</v>
      </c>
      <c r="B743" s="43" t="s">
        <v>1480</v>
      </c>
      <c r="C743" s="15" t="n">
        <v>12453</v>
      </c>
    </row>
    <row r="744" customFormat="false" ht="15" hidden="false" customHeight="false" outlineLevel="0" collapsed="false">
      <c r="A744" s="29" t="s">
        <v>1481</v>
      </c>
      <c r="B744" s="38" t="s">
        <v>1482</v>
      </c>
      <c r="C744" s="15" t="n">
        <v>10166.4</v>
      </c>
    </row>
    <row r="745" customFormat="false" ht="15" hidden="false" customHeight="false" outlineLevel="0" collapsed="false">
      <c r="A745" s="29" t="s">
        <v>1483</v>
      </c>
      <c r="B745" s="38" t="s">
        <v>1484</v>
      </c>
      <c r="C745" s="15" t="n">
        <v>2165.8</v>
      </c>
    </row>
    <row r="746" customFormat="false" ht="15" hidden="false" customHeight="false" outlineLevel="0" collapsed="false">
      <c r="A746" s="29" t="s">
        <v>1485</v>
      </c>
      <c r="B746" s="38" t="s">
        <v>1486</v>
      </c>
      <c r="C746" s="15" t="n">
        <v>3004.9</v>
      </c>
    </row>
    <row r="747" customFormat="false" ht="15" hidden="false" customHeight="false" outlineLevel="0" collapsed="false">
      <c r="A747" s="32" t="s">
        <v>1487</v>
      </c>
      <c r="B747" s="43" t="s">
        <v>1488</v>
      </c>
      <c r="C747" s="15" t="n">
        <v>4990.2</v>
      </c>
    </row>
    <row r="748" customFormat="false" ht="15" hidden="false" customHeight="false" outlineLevel="0" collapsed="false">
      <c r="A748" s="29" t="s">
        <v>1489</v>
      </c>
      <c r="B748" s="38" t="s">
        <v>1490</v>
      </c>
      <c r="C748" s="15" t="n">
        <v>2279.3</v>
      </c>
    </row>
    <row r="749" customFormat="false" ht="15" hidden="false" customHeight="false" outlineLevel="0" collapsed="false">
      <c r="A749" s="32" t="s">
        <v>1491</v>
      </c>
      <c r="B749" s="43" t="s">
        <v>1492</v>
      </c>
      <c r="C749" s="15" t="n">
        <v>16677.9</v>
      </c>
    </row>
    <row r="750" customFormat="false" ht="15" hidden="false" customHeight="false" outlineLevel="0" collapsed="false">
      <c r="A750" s="29" t="s">
        <v>1493</v>
      </c>
      <c r="B750" s="38" t="s">
        <v>1494</v>
      </c>
      <c r="C750" s="15" t="n">
        <v>11298.1</v>
      </c>
    </row>
    <row r="751" customFormat="false" ht="24.75" hidden="false" customHeight="false" outlineLevel="0" collapsed="false">
      <c r="A751" s="29" t="s">
        <v>1495</v>
      </c>
      <c r="B751" s="38" t="s">
        <v>1496</v>
      </c>
      <c r="C751" s="15" t="n">
        <v>12326.3</v>
      </c>
    </row>
    <row r="752" customFormat="false" ht="15" hidden="false" customHeight="false" outlineLevel="0" collapsed="false">
      <c r="A752" s="29" t="s">
        <v>1497</v>
      </c>
      <c r="B752" s="38" t="s">
        <v>1498</v>
      </c>
      <c r="C752" s="15" t="n">
        <v>7960.8</v>
      </c>
    </row>
    <row r="753" customFormat="false" ht="15" hidden="false" customHeight="false" outlineLevel="0" collapsed="false">
      <c r="A753" s="32" t="s">
        <v>1499</v>
      </c>
      <c r="B753" s="33" t="s">
        <v>1500</v>
      </c>
      <c r="C753" s="15" t="n">
        <v>24150.3</v>
      </c>
    </row>
    <row r="754" customFormat="false" ht="15" hidden="false" customHeight="false" outlineLevel="0" collapsed="false">
      <c r="A754" s="29" t="s">
        <v>1501</v>
      </c>
      <c r="B754" s="38" t="s">
        <v>1502</v>
      </c>
      <c r="C754" s="15" t="n">
        <v>2040</v>
      </c>
    </row>
    <row r="755" customFormat="false" ht="15" hidden="false" customHeight="false" outlineLevel="0" collapsed="false">
      <c r="A755" s="32" t="s">
        <v>1503</v>
      </c>
      <c r="B755" s="43" t="s">
        <v>1504</v>
      </c>
      <c r="C755" s="15" t="n">
        <v>6642.4</v>
      </c>
    </row>
    <row r="756" customFormat="false" ht="15" hidden="false" customHeight="false" outlineLevel="0" collapsed="false">
      <c r="A756" s="32" t="s">
        <v>1505</v>
      </c>
      <c r="B756" s="43" t="s">
        <v>1506</v>
      </c>
      <c r="C756" s="15" t="n">
        <v>10351.7</v>
      </c>
    </row>
    <row r="757" customFormat="false" ht="15" hidden="false" customHeight="false" outlineLevel="0" collapsed="false">
      <c r="A757" s="32" t="s">
        <v>1507</v>
      </c>
      <c r="B757" s="43" t="s">
        <v>1508</v>
      </c>
      <c r="C757" s="15" t="n">
        <v>12445</v>
      </c>
    </row>
    <row r="758" customFormat="false" ht="15" hidden="false" customHeight="false" outlineLevel="0" collapsed="false">
      <c r="A758" s="32" t="s">
        <v>1509</v>
      </c>
      <c r="B758" s="43" t="s">
        <v>1510</v>
      </c>
      <c r="C758" s="15" t="n">
        <v>13896.7</v>
      </c>
    </row>
    <row r="759" customFormat="false" ht="15" hidden="false" customHeight="false" outlineLevel="0" collapsed="false">
      <c r="A759" s="32" t="s">
        <v>1511</v>
      </c>
      <c r="B759" s="33" t="s">
        <v>1512</v>
      </c>
      <c r="C759" s="15" t="n">
        <v>13505.8</v>
      </c>
    </row>
    <row r="760" customFormat="false" ht="15" hidden="false" customHeight="false" outlineLevel="0" collapsed="false">
      <c r="A760" s="29" t="s">
        <v>1513</v>
      </c>
      <c r="B760" s="38" t="s">
        <v>1514</v>
      </c>
      <c r="C760" s="15" t="n">
        <v>8678</v>
      </c>
    </row>
    <row r="761" customFormat="false" ht="15" hidden="false" customHeight="false" outlineLevel="0" collapsed="false">
      <c r="A761" s="29" t="s">
        <v>1515</v>
      </c>
      <c r="B761" s="38" t="s">
        <v>1516</v>
      </c>
      <c r="C761" s="15" t="n">
        <v>4871</v>
      </c>
    </row>
    <row r="762" customFormat="false" ht="15" hidden="false" customHeight="false" outlineLevel="0" collapsed="false">
      <c r="A762" s="29" t="s">
        <v>1517</v>
      </c>
      <c r="B762" s="38" t="s">
        <v>1518</v>
      </c>
      <c r="C762" s="15" t="n">
        <v>8678</v>
      </c>
    </row>
    <row r="763" customFormat="false" ht="15" hidden="false" customHeight="false" outlineLevel="0" collapsed="false">
      <c r="A763" s="41" t="s">
        <v>1519</v>
      </c>
      <c r="B763" s="42" t="s">
        <v>1520</v>
      </c>
      <c r="C763" s="15" t="n">
        <v>2877.7</v>
      </c>
    </row>
    <row r="764" customFormat="false" ht="15" hidden="false" customHeight="false" outlineLevel="0" collapsed="false">
      <c r="A764" s="41" t="s">
        <v>1521</v>
      </c>
      <c r="B764" s="42" t="s">
        <v>1522</v>
      </c>
      <c r="C764" s="15" t="n">
        <v>21541.3</v>
      </c>
    </row>
    <row r="765" customFormat="false" ht="15" hidden="false" customHeight="false" outlineLevel="0" collapsed="false">
      <c r="A765" s="41" t="s">
        <v>1523</v>
      </c>
      <c r="B765" s="42" t="s">
        <v>1524</v>
      </c>
      <c r="C765" s="15" t="n">
        <v>28552.8</v>
      </c>
    </row>
    <row r="766" customFormat="false" ht="15" hidden="false" customHeight="false" outlineLevel="0" collapsed="false">
      <c r="A766" s="29" t="s">
        <v>1525</v>
      </c>
      <c r="B766" s="38" t="s">
        <v>1526</v>
      </c>
      <c r="C766" s="15" t="n">
        <v>11609.6</v>
      </c>
    </row>
    <row r="767" s="44" customFormat="true" ht="24.75" hidden="false" customHeight="false" outlineLevel="0" collapsed="false">
      <c r="A767" s="29" t="s">
        <v>1527</v>
      </c>
      <c r="B767" s="29" t="s">
        <v>1528</v>
      </c>
      <c r="C767" s="15" t="n">
        <v>143401.3</v>
      </c>
    </row>
    <row r="768" customFormat="false" ht="15" hidden="false" customHeight="false" outlineLevel="0" collapsed="false">
      <c r="A768" s="29" t="s">
        <v>1529</v>
      </c>
      <c r="B768" s="38" t="s">
        <v>1530</v>
      </c>
      <c r="C768" s="15" t="n">
        <v>5849.9</v>
      </c>
    </row>
    <row r="769" customFormat="false" ht="15" hidden="false" customHeight="false" outlineLevel="0" collapsed="false">
      <c r="A769" s="29" t="s">
        <v>1531</v>
      </c>
      <c r="B769" s="38" t="s">
        <v>1532</v>
      </c>
      <c r="C769" s="15" t="n">
        <v>6667.9</v>
      </c>
    </row>
    <row r="770" customFormat="false" ht="15" hidden="false" customHeight="false" outlineLevel="0" collapsed="false">
      <c r="A770" s="29" t="s">
        <v>1533</v>
      </c>
      <c r="B770" s="38" t="s">
        <v>1534</v>
      </c>
      <c r="C770" s="15" t="n">
        <v>8722.7</v>
      </c>
    </row>
    <row r="771" customFormat="false" ht="15" hidden="false" customHeight="false" outlineLevel="0" collapsed="false">
      <c r="A771" s="29" t="s">
        <v>1535</v>
      </c>
      <c r="B771" s="38" t="s">
        <v>1536</v>
      </c>
      <c r="C771" s="15" t="n">
        <v>9496.1</v>
      </c>
    </row>
    <row r="772" customFormat="false" ht="15" hidden="false" customHeight="false" outlineLevel="0" collapsed="false">
      <c r="A772" s="29" t="s">
        <v>1537</v>
      </c>
      <c r="B772" s="38" t="s">
        <v>1538</v>
      </c>
      <c r="C772" s="15" t="n">
        <v>11609.6</v>
      </c>
    </row>
    <row r="773" customFormat="false" ht="15" hidden="false" customHeight="false" outlineLevel="0" collapsed="false">
      <c r="A773" s="29" t="s">
        <v>1539</v>
      </c>
      <c r="B773" s="38" t="s">
        <v>1540</v>
      </c>
      <c r="C773" s="15" t="n">
        <v>9496.1</v>
      </c>
    </row>
    <row r="774" customFormat="false" ht="15" hidden="false" customHeight="false" outlineLevel="0" collapsed="false">
      <c r="A774" s="29" t="s">
        <v>1541</v>
      </c>
      <c r="B774" s="38" t="s">
        <v>1542</v>
      </c>
      <c r="C774" s="15" t="n">
        <v>11609.6</v>
      </c>
    </row>
    <row r="775" customFormat="false" ht="15" hidden="false" customHeight="false" outlineLevel="0" collapsed="false">
      <c r="A775" s="32" t="s">
        <v>1543</v>
      </c>
      <c r="B775" s="33" t="s">
        <v>1544</v>
      </c>
      <c r="C775" s="15" t="n">
        <v>11234</v>
      </c>
    </row>
    <row r="776" customFormat="false" ht="15" hidden="false" customHeight="false" outlineLevel="0" collapsed="false">
      <c r="A776" s="32" t="s">
        <v>1545</v>
      </c>
      <c r="B776" s="33" t="s">
        <v>1546</v>
      </c>
      <c r="C776" s="15" t="n">
        <v>24480.8</v>
      </c>
    </row>
    <row r="777" customFormat="false" ht="15" hidden="false" customHeight="false" outlineLevel="0" collapsed="false">
      <c r="A777" s="32" t="s">
        <v>1547</v>
      </c>
      <c r="B777" s="33" t="s">
        <v>1548</v>
      </c>
      <c r="C777" s="15" t="n">
        <v>11234</v>
      </c>
    </row>
    <row r="778" customFormat="false" ht="15" hidden="false" customHeight="false" outlineLevel="0" collapsed="false">
      <c r="A778" s="32" t="s">
        <v>1549</v>
      </c>
      <c r="B778" s="33" t="s">
        <v>1550</v>
      </c>
      <c r="C778" s="15" t="n">
        <v>11234</v>
      </c>
    </row>
    <row r="779" customFormat="false" ht="15" hidden="false" customHeight="false" outlineLevel="0" collapsed="false">
      <c r="A779" s="32" t="s">
        <v>1551</v>
      </c>
      <c r="B779" s="33" t="s">
        <v>1552</v>
      </c>
      <c r="C779" s="15" t="n">
        <v>2349.8</v>
      </c>
    </row>
    <row r="780" customFormat="false" ht="15" hidden="false" customHeight="false" outlineLevel="0" collapsed="false">
      <c r="A780" s="32" t="s">
        <v>1553</v>
      </c>
      <c r="B780" s="33" t="s">
        <v>1554</v>
      </c>
      <c r="C780" s="15" t="n">
        <v>19516.1</v>
      </c>
    </row>
    <row r="781" customFormat="false" ht="15" hidden="false" customHeight="false" outlineLevel="0" collapsed="false">
      <c r="A781" s="32" t="s">
        <v>1555</v>
      </c>
      <c r="B781" s="43" t="s">
        <v>1556</v>
      </c>
      <c r="C781" s="15" t="n">
        <v>2023.3</v>
      </c>
    </row>
    <row r="782" customFormat="false" ht="15" hidden="false" customHeight="false" outlineLevel="0" collapsed="false">
      <c r="A782" s="32" t="s">
        <v>1557</v>
      </c>
      <c r="B782" s="33" t="s">
        <v>1558</v>
      </c>
      <c r="C782" s="15" t="n">
        <v>25236.9</v>
      </c>
    </row>
    <row r="783" customFormat="false" ht="24" hidden="false" customHeight="false" outlineLevel="0" collapsed="false">
      <c r="A783" s="32" t="s">
        <v>1559</v>
      </c>
      <c r="B783" s="33" t="s">
        <v>1560</v>
      </c>
      <c r="C783" s="15" t="n">
        <v>20737</v>
      </c>
    </row>
    <row r="784" customFormat="false" ht="15" hidden="false" customHeight="false" outlineLevel="0" collapsed="false">
      <c r="A784" s="32" t="s">
        <v>1561</v>
      </c>
      <c r="B784" s="45" t="s">
        <v>1562</v>
      </c>
      <c r="C784" s="15" t="n">
        <v>15502.4</v>
      </c>
    </row>
    <row r="785" customFormat="false" ht="15" hidden="false" customHeight="false" outlineLevel="0" collapsed="false">
      <c r="A785" s="32" t="s">
        <v>1563</v>
      </c>
      <c r="B785" s="33" t="s">
        <v>1564</v>
      </c>
      <c r="C785" s="15" t="n">
        <v>24547.2</v>
      </c>
    </row>
    <row r="786" customFormat="false" ht="15" hidden="false" customHeight="false" outlineLevel="0" collapsed="false">
      <c r="A786" s="32" t="s">
        <v>1565</v>
      </c>
      <c r="B786" s="33" t="s">
        <v>1566</v>
      </c>
      <c r="C786" s="15" t="n">
        <v>33114.4</v>
      </c>
    </row>
    <row r="787" customFormat="false" ht="15" hidden="false" customHeight="false" outlineLevel="0" collapsed="false">
      <c r="A787" s="32" t="s">
        <v>1567</v>
      </c>
      <c r="B787" s="33" t="s">
        <v>1568</v>
      </c>
      <c r="C787" s="15" t="n">
        <v>8963.7</v>
      </c>
    </row>
    <row r="788" customFormat="false" ht="15" hidden="false" customHeight="false" outlineLevel="0" collapsed="false">
      <c r="A788" s="32" t="s">
        <v>1569</v>
      </c>
      <c r="B788" s="33" t="s">
        <v>1570</v>
      </c>
      <c r="C788" s="15" t="n">
        <v>9525.3</v>
      </c>
    </row>
    <row r="789" customFormat="false" ht="15" hidden="false" customHeight="false" outlineLevel="0" collapsed="false">
      <c r="A789" s="32" t="s">
        <v>1571</v>
      </c>
      <c r="B789" s="33" t="s">
        <v>1572</v>
      </c>
      <c r="C789" s="15" t="n">
        <v>18291.6</v>
      </c>
    </row>
    <row r="790" customFormat="false" ht="24" hidden="false" customHeight="false" outlineLevel="0" collapsed="false">
      <c r="A790" s="32" t="s">
        <v>1573</v>
      </c>
      <c r="B790" s="33" t="s">
        <v>1574</v>
      </c>
      <c r="C790" s="15" t="n">
        <v>11566.9</v>
      </c>
    </row>
    <row r="791" customFormat="false" ht="15" hidden="false" customHeight="false" outlineLevel="0" collapsed="false">
      <c r="A791" s="32" t="s">
        <v>1575</v>
      </c>
      <c r="B791" s="45" t="s">
        <v>1576</v>
      </c>
      <c r="C791" s="15" t="n">
        <v>22481</v>
      </c>
    </row>
    <row r="792" customFormat="false" ht="24" hidden="false" customHeight="false" outlineLevel="0" collapsed="false">
      <c r="A792" s="32" t="s">
        <v>1577</v>
      </c>
      <c r="B792" s="46" t="s">
        <v>1578</v>
      </c>
      <c r="C792" s="15" t="n">
        <v>20529.2</v>
      </c>
    </row>
    <row r="793" customFormat="false" ht="24" hidden="false" customHeight="false" outlineLevel="0" collapsed="false">
      <c r="A793" s="32" t="s">
        <v>1579</v>
      </c>
      <c r="B793" s="46" t="s">
        <v>1580</v>
      </c>
      <c r="C793" s="15" t="n">
        <v>29385.4</v>
      </c>
    </row>
    <row r="794" customFormat="false" ht="24" hidden="false" customHeight="false" outlineLevel="0" collapsed="false">
      <c r="A794" s="32" t="s">
        <v>1581</v>
      </c>
      <c r="B794" s="46" t="s">
        <v>1582</v>
      </c>
      <c r="C794" s="15" t="n">
        <v>31443.7</v>
      </c>
    </row>
    <row r="795" customFormat="false" ht="24" hidden="false" customHeight="false" outlineLevel="0" collapsed="false">
      <c r="A795" s="32" t="s">
        <v>1583</v>
      </c>
      <c r="B795" s="33" t="s">
        <v>1584</v>
      </c>
      <c r="C795" s="15" t="n">
        <v>13189.6</v>
      </c>
    </row>
    <row r="796" customFormat="false" ht="15" hidden="false" customHeight="false" outlineLevel="0" collapsed="false">
      <c r="A796" s="32" t="s">
        <v>1585</v>
      </c>
      <c r="B796" s="43" t="s">
        <v>1586</v>
      </c>
      <c r="C796" s="15" t="n">
        <v>4131.7</v>
      </c>
    </row>
    <row r="797" customFormat="false" ht="24" hidden="false" customHeight="false" outlineLevel="0" collapsed="false">
      <c r="A797" s="32" t="s">
        <v>1587</v>
      </c>
      <c r="B797" s="33" t="s">
        <v>1588</v>
      </c>
      <c r="C797" s="15" t="n">
        <v>25727</v>
      </c>
    </row>
    <row r="798" customFormat="false" ht="15" hidden="false" customHeight="false" outlineLevel="0" collapsed="false">
      <c r="A798" s="32" t="s">
        <v>1589</v>
      </c>
      <c r="B798" s="43" t="s">
        <v>1590</v>
      </c>
      <c r="C798" s="15" t="n">
        <v>4696.5</v>
      </c>
    </row>
    <row r="799" customFormat="false" ht="15" hidden="false" customHeight="false" outlineLevel="0" collapsed="false">
      <c r="A799" s="32" t="s">
        <v>1591</v>
      </c>
      <c r="B799" s="47" t="s">
        <v>1592</v>
      </c>
      <c r="C799" s="15" t="n">
        <v>5089.8</v>
      </c>
    </row>
    <row r="800" customFormat="false" ht="15" hidden="false" customHeight="false" outlineLevel="0" collapsed="false">
      <c r="A800" s="34" t="s">
        <v>1593</v>
      </c>
      <c r="B800" s="35" t="s">
        <v>1594</v>
      </c>
      <c r="C800" s="15" t="n">
        <v>3119.8</v>
      </c>
    </row>
    <row r="801" customFormat="false" ht="15" hidden="false" customHeight="false" outlineLevel="0" collapsed="false">
      <c r="A801" s="32" t="s">
        <v>1595</v>
      </c>
      <c r="B801" s="43" t="s">
        <v>1596</v>
      </c>
      <c r="C801" s="15" t="n">
        <v>5096.4</v>
      </c>
    </row>
    <row r="802" customFormat="false" ht="15" hidden="false" customHeight="false" outlineLevel="0" collapsed="false">
      <c r="A802" s="32" t="s">
        <v>1597</v>
      </c>
      <c r="B802" s="43" t="s">
        <v>1598</v>
      </c>
      <c r="C802" s="15" t="n">
        <v>6054.6</v>
      </c>
    </row>
    <row r="803" customFormat="false" ht="15" hidden="false" customHeight="false" outlineLevel="0" collapsed="false">
      <c r="A803" s="32" t="s">
        <v>1599</v>
      </c>
      <c r="B803" s="33" t="s">
        <v>1600</v>
      </c>
      <c r="C803" s="15" t="n">
        <v>8579</v>
      </c>
    </row>
    <row r="804" customFormat="false" ht="15" hidden="false" customHeight="false" outlineLevel="0" collapsed="false">
      <c r="A804" s="32" t="s">
        <v>1601</v>
      </c>
      <c r="B804" s="33" t="s">
        <v>1602</v>
      </c>
      <c r="C804" s="15" t="n">
        <v>15061.2</v>
      </c>
    </row>
    <row r="805" customFormat="false" ht="15" hidden="false" customHeight="false" outlineLevel="0" collapsed="false">
      <c r="A805" s="32" t="s">
        <v>1603</v>
      </c>
      <c r="B805" s="33" t="s">
        <v>1604</v>
      </c>
      <c r="C805" s="15" t="n">
        <v>11645</v>
      </c>
    </row>
    <row r="806" customFormat="false" ht="15" hidden="false" customHeight="false" outlineLevel="0" collapsed="false">
      <c r="A806" s="32" t="s">
        <v>1605</v>
      </c>
      <c r="B806" s="33" t="s">
        <v>1606</v>
      </c>
      <c r="C806" s="15" t="n">
        <v>16684.4</v>
      </c>
    </row>
    <row r="807" customFormat="false" ht="15" hidden="false" customHeight="false" outlineLevel="0" collapsed="false">
      <c r="A807" s="13" t="s">
        <v>1607</v>
      </c>
      <c r="B807" s="48" t="s">
        <v>1608</v>
      </c>
      <c r="C807" s="15" t="n">
        <v>42118.6</v>
      </c>
    </row>
    <row r="808" customFormat="false" ht="24" hidden="false" customHeight="false" outlineLevel="0" collapsed="false">
      <c r="A808" s="13" t="s">
        <v>1609</v>
      </c>
      <c r="B808" s="48" t="s">
        <v>1610</v>
      </c>
      <c r="C808" s="15" t="n">
        <v>42118.6</v>
      </c>
    </row>
    <row r="809" customFormat="false" ht="15" hidden="false" customHeight="false" outlineLevel="0" collapsed="false">
      <c r="A809" s="13" t="s">
        <v>1611</v>
      </c>
      <c r="B809" s="48" t="s">
        <v>1612</v>
      </c>
      <c r="C809" s="15" t="n">
        <v>59308.6</v>
      </c>
    </row>
    <row r="810" customFormat="false" ht="15" hidden="false" customHeight="false" outlineLevel="0" collapsed="false">
      <c r="A810" s="13" t="s">
        <v>1613</v>
      </c>
      <c r="B810" s="48" t="s">
        <v>1614</v>
      </c>
      <c r="C810" s="15" t="n">
        <v>55208.6</v>
      </c>
    </row>
    <row r="811" customFormat="false" ht="15" hidden="false" customHeight="false" outlineLevel="0" collapsed="false">
      <c r="A811" s="13" t="s">
        <v>1615</v>
      </c>
      <c r="B811" s="48" t="s">
        <v>1616</v>
      </c>
      <c r="C811" s="15" t="n">
        <v>55208.6</v>
      </c>
    </row>
    <row r="812" customFormat="false" ht="24" hidden="false" customHeight="false" outlineLevel="0" collapsed="false">
      <c r="A812" s="13" t="s">
        <v>1617</v>
      </c>
      <c r="B812" s="48" t="s">
        <v>1618</v>
      </c>
      <c r="C812" s="15" t="n">
        <v>36279.8</v>
      </c>
    </row>
    <row r="813" customFormat="false" ht="24" hidden="false" customHeight="false" outlineLevel="0" collapsed="false">
      <c r="A813" s="13" t="s">
        <v>1619</v>
      </c>
      <c r="B813" s="48" t="s">
        <v>1620</v>
      </c>
      <c r="C813" s="15" t="n">
        <v>36279.8</v>
      </c>
    </row>
    <row r="814" customFormat="false" ht="15" hidden="false" customHeight="false" outlineLevel="0" collapsed="false">
      <c r="A814" s="13" t="s">
        <v>1621</v>
      </c>
      <c r="B814" s="48" t="s">
        <v>1622</v>
      </c>
      <c r="C814" s="15" t="n">
        <v>34418</v>
      </c>
    </row>
    <row r="815" customFormat="false" ht="24" hidden="false" customHeight="false" outlineLevel="0" collapsed="false">
      <c r="A815" s="13" t="s">
        <v>1623</v>
      </c>
      <c r="B815" s="48" t="s">
        <v>1624</v>
      </c>
      <c r="C815" s="15" t="n">
        <v>34418</v>
      </c>
    </row>
    <row r="816" customFormat="false" ht="24" hidden="false" customHeight="false" outlineLevel="0" collapsed="false">
      <c r="A816" s="13" t="s">
        <v>1625</v>
      </c>
      <c r="B816" s="48" t="s">
        <v>1626</v>
      </c>
      <c r="C816" s="15" t="n">
        <v>50168.6</v>
      </c>
    </row>
    <row r="817" customFormat="false" ht="24" hidden="false" customHeight="false" outlineLevel="0" collapsed="false">
      <c r="A817" s="13" t="s">
        <v>1627</v>
      </c>
      <c r="B817" s="48" t="s">
        <v>1628</v>
      </c>
      <c r="C817" s="15" t="n">
        <v>40208.6</v>
      </c>
    </row>
    <row r="818" customFormat="false" ht="15" hidden="false" customHeight="false" outlineLevel="0" collapsed="false">
      <c r="A818" s="13" t="s">
        <v>1629</v>
      </c>
      <c r="B818" s="48" t="s">
        <v>1630</v>
      </c>
      <c r="C818" s="15" t="n">
        <v>40852.6</v>
      </c>
    </row>
    <row r="819" customFormat="false" ht="24" hidden="false" customHeight="false" outlineLevel="0" collapsed="false">
      <c r="A819" s="13" t="s">
        <v>1631</v>
      </c>
      <c r="B819" s="48" t="s">
        <v>1632</v>
      </c>
      <c r="C819" s="15" t="n">
        <v>35862.6</v>
      </c>
    </row>
    <row r="820" customFormat="false" ht="24" hidden="false" customHeight="false" outlineLevel="0" collapsed="false">
      <c r="A820" s="13" t="s">
        <v>1633</v>
      </c>
      <c r="B820" s="48" t="s">
        <v>1634</v>
      </c>
      <c r="C820" s="15" t="n">
        <v>37178.5</v>
      </c>
    </row>
    <row r="821" customFormat="false" ht="24" hidden="false" customHeight="false" outlineLevel="0" collapsed="false">
      <c r="A821" s="13" t="s">
        <v>1635</v>
      </c>
      <c r="B821" s="48" t="s">
        <v>1636</v>
      </c>
      <c r="C821" s="15" t="n">
        <v>41103.5</v>
      </c>
    </row>
    <row r="822" customFormat="false" ht="24" hidden="false" customHeight="false" outlineLevel="0" collapsed="false">
      <c r="A822" s="13" t="s">
        <v>1637</v>
      </c>
      <c r="B822" s="48" t="s">
        <v>1638</v>
      </c>
      <c r="C822" s="15" t="n">
        <v>36341.1</v>
      </c>
    </row>
    <row r="823" customFormat="false" ht="24" hidden="false" customHeight="false" outlineLevel="0" collapsed="false">
      <c r="A823" s="13" t="s">
        <v>1639</v>
      </c>
      <c r="B823" s="48" t="s">
        <v>1640</v>
      </c>
      <c r="C823" s="15" t="n">
        <v>36279.8</v>
      </c>
    </row>
    <row r="824" customFormat="false" ht="24" hidden="false" customHeight="false" outlineLevel="0" collapsed="false">
      <c r="A824" s="13" t="s">
        <v>1641</v>
      </c>
      <c r="B824" s="48" t="s">
        <v>1642</v>
      </c>
      <c r="C824" s="15" t="n">
        <v>59579.8</v>
      </c>
    </row>
    <row r="825" customFormat="false" ht="15" hidden="false" customHeight="false" outlineLevel="0" collapsed="false">
      <c r="A825" s="32" t="s">
        <v>1643</v>
      </c>
      <c r="B825" s="49" t="s">
        <v>1644</v>
      </c>
      <c r="C825" s="15" t="n">
        <v>4421.6</v>
      </c>
    </row>
    <row r="826" customFormat="false" ht="15" hidden="false" customHeight="false" outlineLevel="0" collapsed="false">
      <c r="A826" s="32" t="s">
        <v>1645</v>
      </c>
      <c r="B826" s="33" t="s">
        <v>1646</v>
      </c>
      <c r="C826" s="15" t="n">
        <v>30665.8</v>
      </c>
    </row>
    <row r="827" customFormat="false" ht="24" hidden="false" customHeight="false" outlineLevel="0" collapsed="false">
      <c r="A827" s="32" t="s">
        <v>1647</v>
      </c>
      <c r="B827" s="33" t="s">
        <v>1648</v>
      </c>
      <c r="C827" s="15" t="n">
        <v>51608</v>
      </c>
    </row>
    <row r="828" customFormat="false" ht="24" hidden="false" customHeight="false" outlineLevel="0" collapsed="false">
      <c r="A828" s="32" t="s">
        <v>1649</v>
      </c>
      <c r="B828" s="33" t="s">
        <v>1650</v>
      </c>
      <c r="C828" s="15" t="n">
        <v>70071.8</v>
      </c>
    </row>
    <row r="829" customFormat="false" ht="15" hidden="false" customHeight="false" outlineLevel="0" collapsed="false">
      <c r="A829" s="32" t="s">
        <v>1651</v>
      </c>
      <c r="B829" s="33" t="s">
        <v>1652</v>
      </c>
      <c r="C829" s="15" t="n">
        <v>30665.8</v>
      </c>
    </row>
    <row r="830" customFormat="false" ht="24" hidden="false" customHeight="false" outlineLevel="0" collapsed="false">
      <c r="A830" s="32" t="s">
        <v>1653</v>
      </c>
      <c r="B830" s="33" t="s">
        <v>1654</v>
      </c>
      <c r="C830" s="15" t="n">
        <v>68030.5</v>
      </c>
    </row>
    <row r="831" customFormat="false" ht="24" hidden="false" customHeight="false" outlineLevel="0" collapsed="false">
      <c r="A831" s="32" t="s">
        <v>1655</v>
      </c>
      <c r="B831" s="33" t="s">
        <v>1656</v>
      </c>
      <c r="C831" s="15" t="n">
        <v>97791.1</v>
      </c>
    </row>
    <row r="832" customFormat="false" ht="15" hidden="false" customHeight="false" outlineLevel="0" collapsed="false">
      <c r="A832" s="29" t="s">
        <v>1657</v>
      </c>
      <c r="B832" s="38" t="s">
        <v>1658</v>
      </c>
      <c r="C832" s="15" t="n">
        <v>11609.6</v>
      </c>
    </row>
    <row r="833" customFormat="false" ht="15" hidden="false" customHeight="false" outlineLevel="0" collapsed="false">
      <c r="A833" s="29" t="s">
        <v>1659</v>
      </c>
      <c r="B833" s="29" t="s">
        <v>1660</v>
      </c>
      <c r="C833" s="15" t="n">
        <v>30386.6</v>
      </c>
    </row>
    <row r="834" customFormat="false" ht="15" hidden="false" customHeight="false" outlineLevel="0" collapsed="false">
      <c r="A834" s="29" t="s">
        <v>1661</v>
      </c>
      <c r="B834" s="29" t="s">
        <v>1662</v>
      </c>
      <c r="C834" s="15" t="n">
        <v>70168.1</v>
      </c>
    </row>
    <row r="835" s="44" customFormat="true" ht="15" hidden="false" customHeight="false" outlineLevel="0" collapsed="false">
      <c r="A835" s="29" t="s">
        <v>1663</v>
      </c>
      <c r="B835" s="29" t="s">
        <v>1664</v>
      </c>
      <c r="C835" s="15" t="n">
        <v>4239.1</v>
      </c>
    </row>
    <row r="836" customFormat="false" ht="15" hidden="false" customHeight="false" outlineLevel="0" collapsed="false">
      <c r="A836" s="29" t="s">
        <v>1665</v>
      </c>
      <c r="B836" s="29" t="s">
        <v>1666</v>
      </c>
      <c r="C836" s="15" t="n">
        <v>4970.2</v>
      </c>
    </row>
    <row r="837" customFormat="false" ht="15" hidden="false" customHeight="false" outlineLevel="0" collapsed="false">
      <c r="A837" s="29" t="s">
        <v>1667</v>
      </c>
      <c r="B837" s="38" t="s">
        <v>1668</v>
      </c>
      <c r="C837" s="15" t="n">
        <v>2680.6</v>
      </c>
    </row>
    <row r="838" customFormat="false" ht="15" hidden="false" customHeight="false" outlineLevel="0" collapsed="false">
      <c r="A838" s="29" t="s">
        <v>1669</v>
      </c>
      <c r="B838" s="38" t="s">
        <v>1670</v>
      </c>
      <c r="C838" s="15" t="n">
        <v>9496.1</v>
      </c>
    </row>
    <row r="839" customFormat="false" ht="15" hidden="false" customHeight="false" outlineLevel="0" collapsed="false">
      <c r="A839" s="29" t="s">
        <v>1671</v>
      </c>
      <c r="B839" s="38" t="s">
        <v>1672</v>
      </c>
      <c r="C839" s="15" t="n">
        <v>9496.1</v>
      </c>
    </row>
    <row r="840" customFormat="false" ht="15" hidden="false" customHeight="false" outlineLevel="0" collapsed="false">
      <c r="A840" s="29" t="s">
        <v>1673</v>
      </c>
      <c r="B840" s="38" t="s">
        <v>1674</v>
      </c>
      <c r="C840" s="15" t="n">
        <v>9496.1</v>
      </c>
    </row>
    <row r="841" customFormat="false" ht="15" hidden="false" customHeight="false" outlineLevel="0" collapsed="false">
      <c r="A841" s="29" t="s">
        <v>1675</v>
      </c>
      <c r="B841" s="38" t="s">
        <v>1676</v>
      </c>
      <c r="C841" s="15" t="n">
        <v>8678</v>
      </c>
    </row>
    <row r="842" customFormat="false" ht="15" hidden="false" customHeight="false" outlineLevel="0" collapsed="false">
      <c r="A842" s="29" t="s">
        <v>1677</v>
      </c>
      <c r="B842" s="29" t="s">
        <v>1678</v>
      </c>
      <c r="C842" s="15" t="n">
        <v>101906.8</v>
      </c>
    </row>
    <row r="843" customFormat="false" ht="15" hidden="false" customHeight="false" outlineLevel="0" collapsed="false">
      <c r="A843" s="29" t="s">
        <v>1679</v>
      </c>
      <c r="B843" s="29" t="s">
        <v>1680</v>
      </c>
      <c r="C843" s="15" t="n">
        <v>144580.1</v>
      </c>
    </row>
    <row r="844" customFormat="false" ht="15" hidden="false" customHeight="false" outlineLevel="0" collapsed="false">
      <c r="A844" s="32" t="s">
        <v>1681</v>
      </c>
      <c r="B844" s="33" t="s">
        <v>1682</v>
      </c>
      <c r="C844" s="15" t="n">
        <v>16567.3</v>
      </c>
    </row>
    <row r="845" customFormat="false" ht="15" hidden="false" customHeight="false" outlineLevel="0" collapsed="false">
      <c r="A845" s="32" t="s">
        <v>1683</v>
      </c>
      <c r="B845" s="43" t="s">
        <v>1684</v>
      </c>
      <c r="C845" s="15" t="n">
        <v>7154.7</v>
      </c>
    </row>
    <row r="846" customFormat="false" ht="15" hidden="false" customHeight="false" outlineLevel="0" collapsed="false">
      <c r="A846" s="32" t="s">
        <v>1685</v>
      </c>
      <c r="B846" s="43" t="s">
        <v>1686</v>
      </c>
      <c r="C846" s="15" t="n">
        <v>7437.1</v>
      </c>
    </row>
    <row r="847" customFormat="false" ht="15" hidden="false" customHeight="false" outlineLevel="0" collapsed="false">
      <c r="A847" s="34" t="s">
        <v>1687</v>
      </c>
      <c r="B847" s="35" t="s">
        <v>1688</v>
      </c>
      <c r="C847" s="15" t="n">
        <v>6985.1</v>
      </c>
    </row>
    <row r="848" customFormat="false" ht="24.75" hidden="false" customHeight="false" outlineLevel="0" collapsed="false">
      <c r="A848" s="34" t="s">
        <v>1689</v>
      </c>
      <c r="B848" s="35" t="s">
        <v>1690</v>
      </c>
      <c r="C848" s="15" t="n">
        <v>7267.7</v>
      </c>
    </row>
    <row r="849" customFormat="false" ht="15" hidden="false" customHeight="false" outlineLevel="0" collapsed="false">
      <c r="A849" s="32" t="s">
        <v>1691</v>
      </c>
      <c r="B849" s="50" t="s">
        <v>1692</v>
      </c>
      <c r="C849" s="15" t="n">
        <v>5096.4</v>
      </c>
    </row>
    <row r="850" customFormat="false" ht="15" hidden="false" customHeight="false" outlineLevel="0" collapsed="false">
      <c r="A850" s="32" t="s">
        <v>1693</v>
      </c>
      <c r="B850" s="43" t="s">
        <v>1694</v>
      </c>
      <c r="C850" s="15" t="n">
        <v>7413.5</v>
      </c>
    </row>
    <row r="851" customFormat="false" ht="15" hidden="false" customHeight="false" outlineLevel="0" collapsed="false">
      <c r="A851" s="32" t="s">
        <v>1695</v>
      </c>
      <c r="B851" s="43" t="s">
        <v>1696</v>
      </c>
      <c r="C851" s="15" t="n">
        <v>13150.4</v>
      </c>
    </row>
    <row r="852" customFormat="false" ht="15" hidden="false" customHeight="false" outlineLevel="0" collapsed="false">
      <c r="A852" s="32" t="s">
        <v>1697</v>
      </c>
      <c r="B852" s="43" t="s">
        <v>1698</v>
      </c>
      <c r="C852" s="15" t="n">
        <v>10426</v>
      </c>
    </row>
    <row r="853" customFormat="false" ht="24.75" hidden="false" customHeight="false" outlineLevel="0" collapsed="false">
      <c r="A853" s="34" t="s">
        <v>1699</v>
      </c>
      <c r="B853" s="35" t="s">
        <v>1700</v>
      </c>
      <c r="C853" s="15" t="n">
        <v>10169.6</v>
      </c>
    </row>
    <row r="854" customFormat="false" ht="15" hidden="false" customHeight="false" outlineLevel="0" collapsed="false">
      <c r="A854" s="32" t="s">
        <v>1701</v>
      </c>
      <c r="B854" s="33" t="s">
        <v>1702</v>
      </c>
      <c r="C854" s="15" t="n">
        <v>6843.8</v>
      </c>
    </row>
    <row r="855" customFormat="false" ht="15" hidden="false" customHeight="false" outlineLevel="0" collapsed="false">
      <c r="A855" s="32" t="s">
        <v>1703</v>
      </c>
      <c r="B855" s="33" t="s">
        <v>1704</v>
      </c>
      <c r="C855" s="15" t="n">
        <v>10769.2</v>
      </c>
    </row>
    <row r="856" customFormat="false" ht="15" hidden="false" customHeight="false" outlineLevel="0" collapsed="false">
      <c r="A856" s="32" t="s">
        <v>1705</v>
      </c>
      <c r="B856" s="33" t="s">
        <v>1706</v>
      </c>
      <c r="C856" s="15" t="n">
        <v>12477.9</v>
      </c>
    </row>
    <row r="857" customFormat="false" ht="15" hidden="false" customHeight="false" outlineLevel="0" collapsed="false">
      <c r="A857" s="32" t="s">
        <v>1707</v>
      </c>
      <c r="B857" s="33" t="s">
        <v>1708</v>
      </c>
      <c r="C857" s="15" t="n">
        <v>13525.2</v>
      </c>
    </row>
    <row r="858" customFormat="false" ht="15" hidden="false" customHeight="false" outlineLevel="0" collapsed="false">
      <c r="A858" s="32" t="s">
        <v>1709</v>
      </c>
      <c r="B858" s="33" t="s">
        <v>1710</v>
      </c>
      <c r="C858" s="15" t="n">
        <v>4793.6</v>
      </c>
    </row>
    <row r="859" customFormat="false" ht="15" hidden="false" customHeight="false" outlineLevel="0" collapsed="false">
      <c r="A859" s="32" t="s">
        <v>1711</v>
      </c>
      <c r="B859" s="33" t="s">
        <v>1712</v>
      </c>
      <c r="C859" s="15" t="n">
        <v>4883.1</v>
      </c>
    </row>
    <row r="860" customFormat="false" ht="15" hidden="false" customHeight="false" outlineLevel="0" collapsed="false">
      <c r="A860" s="32" t="s">
        <v>1713</v>
      </c>
      <c r="B860" s="33" t="s">
        <v>1714</v>
      </c>
      <c r="C860" s="15" t="n">
        <v>6626.8</v>
      </c>
    </row>
    <row r="861" customFormat="false" ht="24" hidden="false" customHeight="false" outlineLevel="0" collapsed="false">
      <c r="A861" s="32" t="s">
        <v>1715</v>
      </c>
      <c r="B861" s="33" t="s">
        <v>1716</v>
      </c>
      <c r="C861" s="15" t="n">
        <v>6626.8</v>
      </c>
    </row>
    <row r="862" customFormat="false" ht="24" hidden="false" customHeight="false" outlineLevel="0" collapsed="false">
      <c r="A862" s="32" t="s">
        <v>1717</v>
      </c>
      <c r="B862" s="33" t="s">
        <v>1718</v>
      </c>
      <c r="C862" s="15" t="n">
        <v>6626.8</v>
      </c>
    </row>
    <row r="863" customFormat="false" ht="24" hidden="false" customHeight="false" outlineLevel="0" collapsed="false">
      <c r="A863" s="32" t="s">
        <v>1719</v>
      </c>
      <c r="B863" s="33" t="s">
        <v>1720</v>
      </c>
      <c r="C863" s="15" t="n">
        <v>7944.3</v>
      </c>
    </row>
    <row r="864" customFormat="false" ht="24" hidden="false" customHeight="false" outlineLevel="0" collapsed="false">
      <c r="A864" s="32" t="s">
        <v>1721</v>
      </c>
      <c r="B864" s="33" t="s">
        <v>1722</v>
      </c>
      <c r="C864" s="15" t="n">
        <v>9387.4</v>
      </c>
    </row>
    <row r="865" customFormat="false" ht="15" hidden="false" customHeight="false" outlineLevel="0" collapsed="false">
      <c r="A865" s="32" t="s">
        <v>1723</v>
      </c>
      <c r="B865" s="43" t="s">
        <v>1724</v>
      </c>
      <c r="C865" s="15" t="n">
        <v>7197.6</v>
      </c>
    </row>
    <row r="866" customFormat="false" ht="24" hidden="false" customHeight="false" outlineLevel="0" collapsed="false">
      <c r="A866" s="32" t="s">
        <v>1725</v>
      </c>
      <c r="B866" s="43" t="s">
        <v>1726</v>
      </c>
      <c r="C866" s="15" t="n">
        <v>7205.4</v>
      </c>
    </row>
    <row r="867" customFormat="false" ht="24" hidden="false" customHeight="false" outlineLevel="0" collapsed="false">
      <c r="A867" s="32" t="s">
        <v>1727</v>
      </c>
      <c r="B867" s="43" t="s">
        <v>1720</v>
      </c>
      <c r="C867" s="15" t="n">
        <v>8522.9</v>
      </c>
    </row>
    <row r="868" customFormat="false" ht="24" hidden="false" customHeight="false" outlineLevel="0" collapsed="false">
      <c r="A868" s="32" t="s">
        <v>1728</v>
      </c>
      <c r="B868" s="43" t="s">
        <v>1722</v>
      </c>
      <c r="C868" s="15" t="n">
        <v>8522.9</v>
      </c>
    </row>
    <row r="869" customFormat="false" ht="15" hidden="false" customHeight="false" outlineLevel="0" collapsed="false">
      <c r="A869" s="32" t="s">
        <v>1729</v>
      </c>
      <c r="B869" s="33" t="s">
        <v>1730</v>
      </c>
      <c r="C869" s="15" t="n">
        <v>19638.6</v>
      </c>
    </row>
    <row r="870" customFormat="false" ht="15" hidden="false" customHeight="false" outlineLevel="0" collapsed="false">
      <c r="A870" s="32" t="s">
        <v>1731</v>
      </c>
      <c r="B870" s="33" t="s">
        <v>1732</v>
      </c>
      <c r="C870" s="15" t="n">
        <v>20632</v>
      </c>
    </row>
    <row r="871" customFormat="false" ht="15" hidden="false" customHeight="false" outlineLevel="0" collapsed="false">
      <c r="A871" s="32" t="s">
        <v>1733</v>
      </c>
      <c r="B871" s="43" t="s">
        <v>1734</v>
      </c>
      <c r="C871" s="15" t="n">
        <v>9262.2</v>
      </c>
    </row>
    <row r="872" customFormat="false" ht="15" hidden="false" customHeight="false" outlineLevel="0" collapsed="false">
      <c r="A872" s="32" t="s">
        <v>1735</v>
      </c>
      <c r="B872" s="33" t="s">
        <v>1736</v>
      </c>
      <c r="C872" s="15" t="n">
        <v>26828.5</v>
      </c>
    </row>
    <row r="873" customFormat="false" ht="24" hidden="false" customHeight="false" outlineLevel="0" collapsed="false">
      <c r="A873" s="32" t="s">
        <v>1737</v>
      </c>
      <c r="B873" s="33" t="s">
        <v>1738</v>
      </c>
      <c r="C873" s="15" t="n">
        <v>73483.3</v>
      </c>
    </row>
    <row r="874" customFormat="false" ht="15" hidden="false" customHeight="false" outlineLevel="0" collapsed="false">
      <c r="A874" s="32" t="s">
        <v>1739</v>
      </c>
      <c r="B874" s="33" t="s">
        <v>1740</v>
      </c>
      <c r="C874" s="15" t="n">
        <v>11717.8</v>
      </c>
    </row>
    <row r="875" customFormat="false" ht="15" hidden="false" customHeight="false" outlineLevel="0" collapsed="false">
      <c r="A875" s="32" t="s">
        <v>1741</v>
      </c>
      <c r="B875" s="33" t="s">
        <v>1742</v>
      </c>
      <c r="C875" s="15" t="n">
        <v>12460.1</v>
      </c>
    </row>
    <row r="876" customFormat="false" ht="15" hidden="false" customHeight="false" outlineLevel="0" collapsed="false">
      <c r="A876" s="32" t="s">
        <v>1743</v>
      </c>
      <c r="B876" s="33" t="s">
        <v>1744</v>
      </c>
      <c r="C876" s="15" t="n">
        <v>12460.1</v>
      </c>
    </row>
    <row r="877" customFormat="false" ht="15" hidden="false" customHeight="false" outlineLevel="0" collapsed="false">
      <c r="A877" s="32" t="s">
        <v>1745</v>
      </c>
      <c r="B877" s="33" t="s">
        <v>1746</v>
      </c>
      <c r="C877" s="15" t="n">
        <v>24426.4</v>
      </c>
    </row>
    <row r="878" customFormat="false" ht="15" hidden="false" customHeight="false" outlineLevel="0" collapsed="false">
      <c r="A878" s="32" t="s">
        <v>1747</v>
      </c>
      <c r="B878" s="33" t="s">
        <v>1748</v>
      </c>
      <c r="C878" s="15" t="n">
        <v>15653.1</v>
      </c>
    </row>
    <row r="879" customFormat="false" ht="15" hidden="false" customHeight="false" outlineLevel="0" collapsed="false">
      <c r="A879" s="32" t="s">
        <v>1749</v>
      </c>
      <c r="B879" s="33" t="s">
        <v>1750</v>
      </c>
      <c r="C879" s="15" t="n">
        <v>35488.3</v>
      </c>
    </row>
    <row r="880" customFormat="false" ht="24" hidden="false" customHeight="false" outlineLevel="0" collapsed="false">
      <c r="A880" s="32" t="s">
        <v>1751</v>
      </c>
      <c r="B880" s="33" t="s">
        <v>1752</v>
      </c>
      <c r="C880" s="15" t="n">
        <v>41209</v>
      </c>
    </row>
    <row r="881" customFormat="false" ht="15" hidden="false" customHeight="false" outlineLevel="0" collapsed="false">
      <c r="A881" s="32" t="s">
        <v>1753</v>
      </c>
      <c r="B881" s="33" t="s">
        <v>1754</v>
      </c>
      <c r="C881" s="15" t="n">
        <v>18809.1</v>
      </c>
    </row>
    <row r="882" customFormat="false" ht="24" hidden="false" customHeight="false" outlineLevel="0" collapsed="false">
      <c r="A882" s="32" t="s">
        <v>1755</v>
      </c>
      <c r="B882" s="33" t="s">
        <v>1756</v>
      </c>
      <c r="C882" s="15" t="n">
        <v>34960.6</v>
      </c>
    </row>
    <row r="883" customFormat="false" ht="15" hidden="false" customHeight="false" outlineLevel="0" collapsed="false">
      <c r="A883" s="32" t="s">
        <v>1757</v>
      </c>
      <c r="B883" s="33" t="s">
        <v>1758</v>
      </c>
      <c r="C883" s="15" t="n">
        <v>15056.1</v>
      </c>
    </row>
    <row r="884" customFormat="false" ht="15" hidden="false" customHeight="false" outlineLevel="0" collapsed="false">
      <c r="A884" s="32" t="s">
        <v>1759</v>
      </c>
      <c r="B884" s="50" t="s">
        <v>1760</v>
      </c>
      <c r="C884" s="15" t="n">
        <v>7262.2</v>
      </c>
    </row>
    <row r="885" customFormat="false" ht="15" hidden="false" customHeight="false" outlineLevel="0" collapsed="false">
      <c r="A885" s="32" t="s">
        <v>1761</v>
      </c>
      <c r="B885" s="33" t="s">
        <v>1762</v>
      </c>
      <c r="C885" s="15" t="n">
        <v>18023.8</v>
      </c>
    </row>
    <row r="886" customFormat="false" ht="15" hidden="false" customHeight="false" outlineLevel="0" collapsed="false">
      <c r="A886" s="32" t="s">
        <v>1763</v>
      </c>
      <c r="B886" s="33" t="s">
        <v>1764</v>
      </c>
      <c r="C886" s="15" t="n">
        <v>19723</v>
      </c>
    </row>
    <row r="887" customFormat="false" ht="15" hidden="false" customHeight="false" outlineLevel="0" collapsed="false">
      <c r="A887" s="32" t="s">
        <v>1765</v>
      </c>
      <c r="B887" s="33" t="s">
        <v>1766</v>
      </c>
      <c r="C887" s="15" t="n">
        <v>11980.7</v>
      </c>
    </row>
    <row r="888" customFormat="false" ht="15" hidden="false" customHeight="false" outlineLevel="0" collapsed="false">
      <c r="A888" s="32" t="s">
        <v>1767</v>
      </c>
      <c r="B888" s="33" t="s">
        <v>1768</v>
      </c>
      <c r="C888" s="15" t="n">
        <v>9410.7</v>
      </c>
    </row>
    <row r="889" customFormat="false" ht="15" hidden="false" customHeight="false" outlineLevel="0" collapsed="false">
      <c r="A889" s="32" t="s">
        <v>1769</v>
      </c>
      <c r="B889" s="33" t="s">
        <v>1770</v>
      </c>
      <c r="C889" s="15" t="n">
        <v>11874.4</v>
      </c>
    </row>
    <row r="890" customFormat="false" ht="15" hidden="false" customHeight="false" outlineLevel="0" collapsed="false">
      <c r="A890" s="32" t="s">
        <v>1771</v>
      </c>
      <c r="B890" s="43" t="s">
        <v>1772</v>
      </c>
      <c r="C890" s="15" t="n">
        <v>18514.4</v>
      </c>
    </row>
    <row r="891" customFormat="false" ht="15" hidden="false" customHeight="false" outlineLevel="0" collapsed="false">
      <c r="A891" s="32" t="s">
        <v>1773</v>
      </c>
      <c r="B891" s="50" t="s">
        <v>1774</v>
      </c>
      <c r="C891" s="15" t="n">
        <v>14003</v>
      </c>
    </row>
    <row r="892" customFormat="false" ht="15" hidden="false" customHeight="false" outlineLevel="0" collapsed="false">
      <c r="A892" s="32" t="s">
        <v>1775</v>
      </c>
      <c r="B892" s="33" t="s">
        <v>1776</v>
      </c>
      <c r="C892" s="15" t="n">
        <v>52775</v>
      </c>
    </row>
    <row r="893" customFormat="false" ht="15" hidden="false" customHeight="false" outlineLevel="0" collapsed="false">
      <c r="A893" s="32" t="s">
        <v>1777</v>
      </c>
      <c r="B893" s="33" t="s">
        <v>1778</v>
      </c>
      <c r="C893" s="15" t="n">
        <v>36352.7</v>
      </c>
    </row>
    <row r="894" customFormat="false" ht="15" hidden="false" customHeight="false" outlineLevel="0" collapsed="false">
      <c r="A894" s="32" t="s">
        <v>1779</v>
      </c>
      <c r="B894" s="51" t="s">
        <v>1780</v>
      </c>
      <c r="C894" s="15" t="n">
        <v>34294.3</v>
      </c>
    </row>
    <row r="895" customFormat="false" ht="15" hidden="false" customHeight="false" outlineLevel="0" collapsed="false">
      <c r="A895" s="32" t="s">
        <v>1781</v>
      </c>
      <c r="B895" s="43" t="s">
        <v>1782</v>
      </c>
      <c r="C895" s="15" t="n">
        <v>12453</v>
      </c>
    </row>
    <row r="896" customFormat="false" ht="15" hidden="false" customHeight="false" outlineLevel="0" collapsed="false">
      <c r="A896" s="32" t="s">
        <v>1783</v>
      </c>
      <c r="B896" s="33" t="s">
        <v>1784</v>
      </c>
      <c r="C896" s="15" t="n">
        <v>18186.6</v>
      </c>
    </row>
    <row r="897" customFormat="false" ht="15" hidden="false" customHeight="false" outlineLevel="0" collapsed="false">
      <c r="A897" s="32" t="s">
        <v>1785</v>
      </c>
      <c r="B897" s="33" t="s">
        <v>1786</v>
      </c>
      <c r="C897" s="15" t="n">
        <v>13317.6</v>
      </c>
    </row>
    <row r="898" customFormat="false" ht="15" hidden="false" customHeight="false" outlineLevel="0" collapsed="false">
      <c r="A898" s="32" t="s">
        <v>1787</v>
      </c>
      <c r="B898" s="33" t="s">
        <v>1788</v>
      </c>
      <c r="C898" s="15" t="n">
        <v>20688.4</v>
      </c>
    </row>
    <row r="899" customFormat="false" ht="15" hidden="false" customHeight="false" outlineLevel="0" collapsed="false">
      <c r="A899" s="32" t="s">
        <v>1789</v>
      </c>
      <c r="B899" s="43" t="s">
        <v>1790</v>
      </c>
      <c r="C899" s="15" t="n">
        <v>15534.8</v>
      </c>
    </row>
    <row r="900" customFormat="false" ht="15" hidden="false" customHeight="false" outlineLevel="0" collapsed="false">
      <c r="A900" s="32" t="s">
        <v>1791</v>
      </c>
      <c r="B900" s="33" t="s">
        <v>1792</v>
      </c>
      <c r="C900" s="15" t="n">
        <v>21862.5</v>
      </c>
    </row>
    <row r="901" customFormat="false" ht="15" hidden="false" customHeight="false" outlineLevel="0" collapsed="false">
      <c r="A901" s="32" t="s">
        <v>1793</v>
      </c>
      <c r="B901" s="33" t="s">
        <v>1794</v>
      </c>
      <c r="C901" s="15" t="n">
        <v>15120.1</v>
      </c>
    </row>
    <row r="902" customFormat="false" ht="15" hidden="false" customHeight="false" outlineLevel="0" collapsed="false">
      <c r="A902" s="32" t="s">
        <v>1795</v>
      </c>
      <c r="B902" s="43" t="s">
        <v>1796</v>
      </c>
      <c r="C902" s="15" t="n">
        <v>18140</v>
      </c>
    </row>
    <row r="903" customFormat="false" ht="15" hidden="false" customHeight="false" outlineLevel="0" collapsed="false">
      <c r="A903" s="32" t="s">
        <v>1797</v>
      </c>
      <c r="B903" s="33" t="s">
        <v>1798</v>
      </c>
      <c r="C903" s="15" t="n">
        <v>11940.1</v>
      </c>
    </row>
    <row r="904" customFormat="false" ht="15" hidden="false" customHeight="false" outlineLevel="0" collapsed="false">
      <c r="A904" s="32" t="s">
        <v>1799</v>
      </c>
      <c r="B904" s="33" t="s">
        <v>1800</v>
      </c>
      <c r="C904" s="15" t="n">
        <v>15056.1</v>
      </c>
    </row>
    <row r="905" customFormat="false" ht="15" hidden="false" customHeight="false" outlineLevel="0" collapsed="false">
      <c r="A905" s="32" t="s">
        <v>1801</v>
      </c>
      <c r="B905" s="51" t="s">
        <v>1802</v>
      </c>
      <c r="C905" s="15" t="n">
        <v>9431.5</v>
      </c>
    </row>
    <row r="906" customFormat="false" ht="15" hidden="false" customHeight="false" outlineLevel="0" collapsed="false">
      <c r="A906" s="32" t="s">
        <v>1803</v>
      </c>
      <c r="B906" s="43" t="s">
        <v>1804</v>
      </c>
      <c r="C906" s="15" t="n">
        <v>7091.5</v>
      </c>
    </row>
    <row r="907" customFormat="false" ht="15" hidden="false" customHeight="false" outlineLevel="0" collapsed="false">
      <c r="A907" s="32" t="s">
        <v>1805</v>
      </c>
      <c r="B907" s="43" t="s">
        <v>1806</v>
      </c>
      <c r="C907" s="15" t="n">
        <v>9149.5</v>
      </c>
    </row>
    <row r="908" customFormat="false" ht="15" hidden="false" customHeight="false" outlineLevel="0" collapsed="false">
      <c r="A908" s="32" t="s">
        <v>1807</v>
      </c>
      <c r="B908" s="43" t="s">
        <v>1808</v>
      </c>
      <c r="C908" s="15" t="n">
        <v>8971.6</v>
      </c>
    </row>
    <row r="909" customFormat="false" ht="15" hidden="false" customHeight="false" outlineLevel="0" collapsed="false">
      <c r="A909" s="29" t="s">
        <v>1809</v>
      </c>
      <c r="B909" s="38" t="s">
        <v>1810</v>
      </c>
      <c r="C909" s="15" t="n">
        <v>8587.9</v>
      </c>
    </row>
    <row r="910" customFormat="false" ht="15" hidden="false" customHeight="false" outlineLevel="0" collapsed="false">
      <c r="A910" s="29" t="s">
        <v>1811</v>
      </c>
      <c r="B910" s="29" t="s">
        <v>1812</v>
      </c>
      <c r="C910" s="15" t="n">
        <v>31043.7</v>
      </c>
    </row>
    <row r="911" customFormat="false" ht="15" hidden="false" customHeight="false" outlineLevel="0" collapsed="false">
      <c r="A911" s="32" t="s">
        <v>1813</v>
      </c>
      <c r="B911" s="43" t="s">
        <v>1814</v>
      </c>
      <c r="C911" s="15" t="n">
        <v>6642.4</v>
      </c>
    </row>
    <row r="912" s="52" customFormat="true" ht="15" hidden="false" customHeight="false" outlineLevel="0" collapsed="false">
      <c r="A912" s="32" t="s">
        <v>1815</v>
      </c>
      <c r="B912" s="43" t="s">
        <v>1816</v>
      </c>
      <c r="C912" s="15" t="n">
        <v>10351.7</v>
      </c>
    </row>
    <row r="913" s="52" customFormat="true" ht="15" hidden="false" customHeight="false" outlineLevel="0" collapsed="false">
      <c r="A913" s="32" t="s">
        <v>1817</v>
      </c>
      <c r="B913" s="43" t="s">
        <v>1818</v>
      </c>
      <c r="C913" s="15" t="n">
        <v>12340.6</v>
      </c>
    </row>
    <row r="914" s="52" customFormat="true" ht="15" hidden="false" customHeight="false" outlineLevel="0" collapsed="false">
      <c r="A914" s="32" t="s">
        <v>1819</v>
      </c>
      <c r="B914" s="43" t="s">
        <v>1820</v>
      </c>
      <c r="C914" s="15" t="n">
        <v>12453</v>
      </c>
    </row>
    <row r="915" s="52" customFormat="true" ht="15" hidden="false" customHeight="false" outlineLevel="0" collapsed="false">
      <c r="A915" s="32" t="s">
        <v>1821</v>
      </c>
      <c r="B915" s="43" t="s">
        <v>1822</v>
      </c>
      <c r="C915" s="15" t="n">
        <v>15340.2</v>
      </c>
    </row>
    <row r="916" s="52" customFormat="true" ht="15" hidden="false" customHeight="false" outlineLevel="0" collapsed="false">
      <c r="A916" s="32" t="s">
        <v>1823</v>
      </c>
      <c r="B916" s="43" t="s">
        <v>1824</v>
      </c>
      <c r="C916" s="15" t="n">
        <v>18110.6</v>
      </c>
    </row>
    <row r="917" s="52" customFormat="true" ht="15" hidden="false" customHeight="false" outlineLevel="0" collapsed="false">
      <c r="A917" s="32" t="s">
        <v>1825</v>
      </c>
      <c r="B917" s="43" t="s">
        <v>1826</v>
      </c>
      <c r="C917" s="15" t="n">
        <v>19748.5</v>
      </c>
    </row>
    <row r="918" customFormat="false" ht="13.9" hidden="false" customHeight="true" outlineLevel="0" collapsed="false">
      <c r="A918" s="32" t="s">
        <v>1827</v>
      </c>
      <c r="B918" s="43" t="s">
        <v>1828</v>
      </c>
      <c r="C918" s="15" t="n">
        <v>10856.8</v>
      </c>
    </row>
    <row r="919" customFormat="false" ht="13.9" hidden="false" customHeight="true" outlineLevel="0" collapsed="false">
      <c r="A919" s="32" t="s">
        <v>1829</v>
      </c>
      <c r="B919" s="45" t="s">
        <v>1830</v>
      </c>
      <c r="C919" s="15" t="n">
        <v>35678.2</v>
      </c>
    </row>
    <row r="920" customFormat="false" ht="13.5" hidden="false" customHeight="true" outlineLevel="0" collapsed="false">
      <c r="A920" s="32" t="s">
        <v>1831</v>
      </c>
      <c r="B920" s="33" t="s">
        <v>1832</v>
      </c>
      <c r="C920" s="15" t="n">
        <v>22481</v>
      </c>
    </row>
    <row r="921" customFormat="false" ht="13.5" hidden="false" customHeight="true" outlineLevel="0" collapsed="false">
      <c r="A921" s="32" t="s">
        <v>1833</v>
      </c>
      <c r="B921" s="33" t="s">
        <v>1834</v>
      </c>
      <c r="C921" s="15" t="n">
        <v>8668.7</v>
      </c>
    </row>
    <row r="922" customFormat="false" ht="13.9" hidden="false" customHeight="true" outlineLevel="0" collapsed="false">
      <c r="A922" s="32" t="s">
        <v>1835</v>
      </c>
      <c r="B922" s="33" t="s">
        <v>1836</v>
      </c>
      <c r="C922" s="15" t="n">
        <v>13452.1</v>
      </c>
    </row>
    <row r="923" customFormat="false" ht="13.5" hidden="false" customHeight="true" outlineLevel="0" collapsed="false">
      <c r="A923" s="32" t="s">
        <v>1837</v>
      </c>
      <c r="B923" s="33" t="s">
        <v>1838</v>
      </c>
      <c r="C923" s="15" t="n">
        <v>13586.9</v>
      </c>
    </row>
    <row r="924" customFormat="false" ht="13.5" hidden="false" customHeight="true" outlineLevel="0" collapsed="false">
      <c r="A924" s="32" t="s">
        <v>1839</v>
      </c>
      <c r="B924" s="43" t="s">
        <v>1840</v>
      </c>
      <c r="C924" s="15" t="n">
        <v>12453</v>
      </c>
    </row>
    <row r="925" customFormat="false" ht="13.9" hidden="false" customHeight="true" outlineLevel="0" collapsed="false">
      <c r="A925" s="32" t="s">
        <v>1841</v>
      </c>
      <c r="B925" s="33" t="s">
        <v>1842</v>
      </c>
      <c r="C925" s="15" t="n">
        <v>13586.9</v>
      </c>
    </row>
    <row r="926" customFormat="false" ht="15" hidden="false" customHeight="false" outlineLevel="0" collapsed="false">
      <c r="A926" s="32" t="s">
        <v>1843</v>
      </c>
      <c r="B926" s="33" t="s">
        <v>1844</v>
      </c>
      <c r="C926" s="15" t="n">
        <v>21952.8</v>
      </c>
    </row>
    <row r="927" customFormat="false" ht="15" hidden="false" customHeight="false" outlineLevel="0" collapsed="false">
      <c r="A927" s="32" t="s">
        <v>1845</v>
      </c>
      <c r="B927" s="33" t="s">
        <v>1846</v>
      </c>
      <c r="C927" s="15" t="n">
        <v>22206.7</v>
      </c>
    </row>
    <row r="928" customFormat="false" ht="15" hidden="false" customHeight="false" outlineLevel="0" collapsed="false">
      <c r="A928" s="13" t="s">
        <v>1847</v>
      </c>
      <c r="B928" s="46" t="s">
        <v>1848</v>
      </c>
      <c r="C928" s="15" t="n">
        <v>40556.9</v>
      </c>
    </row>
    <row r="929" customFormat="false" ht="15" hidden="false" customHeight="false" outlineLevel="0" collapsed="false">
      <c r="A929" s="32" t="s">
        <v>1849</v>
      </c>
      <c r="B929" s="33" t="s">
        <v>1850</v>
      </c>
      <c r="C929" s="15" t="n">
        <v>8733.5</v>
      </c>
    </row>
    <row r="930" s="2" customFormat="true" ht="12" hidden="false" customHeight="false" outlineLevel="0" collapsed="false">
      <c r="A930" s="32" t="s">
        <v>1851</v>
      </c>
      <c r="B930" s="33" t="s">
        <v>1852</v>
      </c>
      <c r="C930" s="15" t="n">
        <v>27011.7</v>
      </c>
    </row>
    <row r="931" s="2" customFormat="true" ht="12" hidden="false" customHeight="false" outlineLevel="0" collapsed="false">
      <c r="A931" s="32" t="s">
        <v>1853</v>
      </c>
      <c r="B931" s="33" t="s">
        <v>1854</v>
      </c>
      <c r="C931" s="15" t="n">
        <v>35346.3</v>
      </c>
    </row>
    <row r="932" s="2" customFormat="true" ht="12" hidden="false" customHeight="false" outlineLevel="0" collapsed="false">
      <c r="A932" s="32" t="s">
        <v>1855</v>
      </c>
      <c r="B932" s="33" t="s">
        <v>1856</v>
      </c>
      <c r="C932" s="15" t="n">
        <v>33030.3</v>
      </c>
    </row>
    <row r="933" customFormat="false" ht="15" hidden="false" customHeight="false" outlineLevel="0" collapsed="false">
      <c r="A933" s="32" t="s">
        <v>1857</v>
      </c>
      <c r="B933" s="33" t="s">
        <v>1858</v>
      </c>
      <c r="C933" s="15" t="n">
        <v>34415.5</v>
      </c>
    </row>
    <row r="934" customFormat="false" ht="15" hidden="false" customHeight="false" outlineLevel="0" collapsed="false">
      <c r="A934" s="32" t="s">
        <v>1859</v>
      </c>
      <c r="B934" s="43" t="s">
        <v>1860</v>
      </c>
      <c r="C934" s="15" t="n">
        <v>14045.9</v>
      </c>
    </row>
    <row r="935" customFormat="false" ht="15" hidden="false" customHeight="false" outlineLevel="0" collapsed="false">
      <c r="A935" s="32" t="s">
        <v>1861</v>
      </c>
      <c r="B935" s="33" t="s">
        <v>1862</v>
      </c>
      <c r="C935" s="15" t="n">
        <v>19738.4</v>
      </c>
    </row>
    <row r="936" customFormat="false" ht="15" hidden="false" customHeight="false" outlineLevel="0" collapsed="false">
      <c r="A936" s="32" t="s">
        <v>1863</v>
      </c>
      <c r="B936" s="33" t="s">
        <v>1864</v>
      </c>
      <c r="C936" s="15" t="n">
        <v>20812.2</v>
      </c>
    </row>
    <row r="937" customFormat="false" ht="15" hidden="false" customHeight="false" outlineLevel="0" collapsed="false">
      <c r="A937" s="32" t="s">
        <v>1865</v>
      </c>
      <c r="B937" s="33" t="s">
        <v>1866</v>
      </c>
      <c r="C937" s="15" t="n">
        <v>8733.5</v>
      </c>
    </row>
    <row r="938" customFormat="false" ht="15" hidden="false" customHeight="false" outlineLevel="0" collapsed="false">
      <c r="A938" s="32" t="s">
        <v>1867</v>
      </c>
      <c r="B938" s="33" t="s">
        <v>1868</v>
      </c>
      <c r="C938" s="15" t="n">
        <v>7896.4</v>
      </c>
    </row>
    <row r="939" customFormat="false" ht="15" hidden="false" customHeight="false" outlineLevel="0" collapsed="false">
      <c r="A939" s="32" t="s">
        <v>1869</v>
      </c>
      <c r="B939" s="33" t="s">
        <v>1870</v>
      </c>
      <c r="C939" s="15" t="n">
        <v>21068.4</v>
      </c>
    </row>
    <row r="940" customFormat="false" ht="15" hidden="false" customHeight="false" outlineLevel="0" collapsed="false">
      <c r="A940" s="32" t="s">
        <v>1871</v>
      </c>
      <c r="B940" s="33" t="s">
        <v>1872</v>
      </c>
      <c r="C940" s="15" t="n">
        <v>28198.7</v>
      </c>
    </row>
    <row r="941" customFormat="false" ht="15" hidden="false" customHeight="false" outlineLevel="0" collapsed="false">
      <c r="A941" s="32" t="s">
        <v>1873</v>
      </c>
      <c r="B941" s="33" t="s">
        <v>1874</v>
      </c>
      <c r="C941" s="15" t="n">
        <v>22522.2</v>
      </c>
    </row>
    <row r="942" customFormat="false" ht="15" hidden="false" customHeight="false" outlineLevel="0" collapsed="false">
      <c r="A942" s="32" t="s">
        <v>1875</v>
      </c>
      <c r="B942" s="33" t="s">
        <v>1876</v>
      </c>
      <c r="C942" s="15" t="n">
        <v>8963.7</v>
      </c>
    </row>
    <row r="943" customFormat="false" ht="15" hidden="false" customHeight="false" outlineLevel="0" collapsed="false">
      <c r="A943" s="32" t="s">
        <v>1877</v>
      </c>
      <c r="B943" s="33" t="s">
        <v>1878</v>
      </c>
      <c r="C943" s="15" t="n">
        <v>28734.3</v>
      </c>
    </row>
    <row r="944" customFormat="false" ht="15" hidden="false" customHeight="false" outlineLevel="0" collapsed="false">
      <c r="A944" s="32" t="s">
        <v>1879</v>
      </c>
      <c r="B944" s="33" t="s">
        <v>1880</v>
      </c>
      <c r="C944" s="15" t="n">
        <v>6203.4</v>
      </c>
      <c r="D944" s="0"/>
    </row>
    <row r="945" customFormat="false" ht="15" hidden="false" customHeight="false" outlineLevel="0" collapsed="false">
      <c r="A945" s="13" t="s">
        <v>1881</v>
      </c>
      <c r="B945" s="46" t="s">
        <v>1882</v>
      </c>
      <c r="C945" s="15" t="n">
        <v>18328.8</v>
      </c>
    </row>
    <row r="946" customFormat="false" ht="15" hidden="false" customHeight="false" outlineLevel="0" collapsed="false">
      <c r="A946" s="32" t="s">
        <v>1883</v>
      </c>
      <c r="B946" s="43" t="s">
        <v>1884</v>
      </c>
      <c r="C946" s="15" t="n">
        <v>7119.4</v>
      </c>
    </row>
    <row r="947" customFormat="false" ht="15" hidden="false" customHeight="false" outlineLevel="0" collapsed="false">
      <c r="A947" s="32" t="s">
        <v>1885</v>
      </c>
      <c r="B947" s="33" t="s">
        <v>1886</v>
      </c>
      <c r="C947" s="15" t="n">
        <v>4556.6</v>
      </c>
    </row>
    <row r="948" customFormat="false" ht="15" hidden="false" customHeight="false" outlineLevel="0" collapsed="false">
      <c r="A948" s="13" t="s">
        <v>1887</v>
      </c>
      <c r="B948" s="46" t="s">
        <v>1888</v>
      </c>
      <c r="C948" s="15" t="n">
        <v>14913.4</v>
      </c>
    </row>
    <row r="949" customFormat="false" ht="15" hidden="false" customHeight="false" outlineLevel="0" collapsed="false">
      <c r="A949" s="13" t="s">
        <v>1889</v>
      </c>
      <c r="B949" s="46" t="s">
        <v>1890</v>
      </c>
      <c r="C949" s="15" t="n">
        <v>19201.3</v>
      </c>
    </row>
    <row r="950" customFormat="false" ht="15" hidden="false" customHeight="false" outlineLevel="0" collapsed="false">
      <c r="A950" s="13" t="s">
        <v>1891</v>
      </c>
      <c r="B950" s="46" t="s">
        <v>1892</v>
      </c>
      <c r="C950" s="15" t="n">
        <v>11583</v>
      </c>
    </row>
    <row r="951" customFormat="false" ht="15" hidden="false" customHeight="false" outlineLevel="0" collapsed="false">
      <c r="A951" s="13" t="s">
        <v>1893</v>
      </c>
      <c r="B951" s="46" t="s">
        <v>1894</v>
      </c>
      <c r="C951" s="15" t="n">
        <v>19201.3</v>
      </c>
    </row>
    <row r="952" customFormat="false" ht="15" hidden="false" customHeight="false" outlineLevel="0" collapsed="false">
      <c r="A952" s="32" t="s">
        <v>1895</v>
      </c>
      <c r="B952" s="33" t="s">
        <v>1896</v>
      </c>
      <c r="C952" s="15" t="n">
        <v>9409.6</v>
      </c>
    </row>
    <row r="953" customFormat="false" ht="15" hidden="false" customHeight="false" outlineLevel="0" collapsed="false">
      <c r="A953" s="32" t="s">
        <v>1897</v>
      </c>
      <c r="B953" s="33" t="s">
        <v>1898</v>
      </c>
      <c r="C953" s="15" t="n">
        <v>7896.4</v>
      </c>
    </row>
    <row r="954" customFormat="false" ht="15" hidden="false" customHeight="false" outlineLevel="0" collapsed="false">
      <c r="A954" s="32" t="s">
        <v>1899</v>
      </c>
      <c r="B954" s="33" t="s">
        <v>1900</v>
      </c>
      <c r="C954" s="15" t="n">
        <v>7896.4</v>
      </c>
    </row>
    <row r="955" customFormat="false" ht="15" hidden="false" customHeight="false" outlineLevel="0" collapsed="false">
      <c r="A955" s="13" t="s">
        <v>1901</v>
      </c>
      <c r="B955" s="46" t="s">
        <v>1902</v>
      </c>
      <c r="C955" s="15" t="n">
        <v>6335.4</v>
      </c>
    </row>
    <row r="956" customFormat="false" ht="15" hidden="false" customHeight="false" outlineLevel="0" collapsed="false">
      <c r="A956" s="34" t="s">
        <v>1903</v>
      </c>
      <c r="B956" s="34" t="s">
        <v>1904</v>
      </c>
      <c r="C956" s="15" t="n">
        <v>14165.8</v>
      </c>
    </row>
    <row r="957" customFormat="false" ht="15" hidden="false" customHeight="false" outlineLevel="0" collapsed="false">
      <c r="A957" s="13" t="s">
        <v>1905</v>
      </c>
      <c r="B957" s="46" t="s">
        <v>1906</v>
      </c>
      <c r="C957" s="15" t="n">
        <v>29335.5</v>
      </c>
    </row>
    <row r="958" customFormat="false" ht="24.75" hidden="false" customHeight="false" outlineLevel="0" collapsed="false">
      <c r="A958" s="53" t="s">
        <v>1907</v>
      </c>
      <c r="B958" s="35" t="s">
        <v>1908</v>
      </c>
      <c r="C958" s="15" t="n">
        <v>129733.9</v>
      </c>
    </row>
    <row r="959" customFormat="false" ht="15" hidden="false" customHeight="false" outlineLevel="0" collapsed="false">
      <c r="A959" s="53" t="s">
        <v>1909</v>
      </c>
      <c r="B959" s="35" t="s">
        <v>1910</v>
      </c>
      <c r="C959" s="15" t="n">
        <v>16838.3</v>
      </c>
    </row>
    <row r="960" customFormat="false" ht="24.75" hidden="false" customHeight="false" outlineLevel="0" collapsed="false">
      <c r="A960" s="53" t="s">
        <v>1911</v>
      </c>
      <c r="B960" s="35" t="s">
        <v>1912</v>
      </c>
      <c r="C960" s="15" t="n">
        <v>129733.9</v>
      </c>
    </row>
    <row r="961" s="52" customFormat="true" ht="15" hidden="false" customHeight="false" outlineLevel="0" collapsed="false">
      <c r="A961" s="13" t="s">
        <v>1913</v>
      </c>
      <c r="B961" s="46" t="s">
        <v>1914</v>
      </c>
      <c r="C961" s="15" t="n">
        <v>29335.5</v>
      </c>
      <c r="D961" s="3"/>
    </row>
    <row r="962" customFormat="false" ht="15" hidden="false" customHeight="false" outlineLevel="0" collapsed="false">
      <c r="A962" s="34" t="s">
        <v>1915</v>
      </c>
      <c r="B962" s="34" t="s">
        <v>1916</v>
      </c>
      <c r="C962" s="15" t="n">
        <v>105391.4</v>
      </c>
    </row>
    <row r="963" s="52" customFormat="true" ht="15" hidden="false" customHeight="false" outlineLevel="0" collapsed="false">
      <c r="A963" s="34" t="s">
        <v>1917</v>
      </c>
      <c r="B963" s="34" t="s">
        <v>1918</v>
      </c>
      <c r="C963" s="15" t="n">
        <v>37881.1</v>
      </c>
      <c r="D963" s="3"/>
    </row>
    <row r="964" customFormat="false" ht="15" hidden="false" customHeight="false" outlineLevel="0" collapsed="false">
      <c r="A964" s="34" t="s">
        <v>1919</v>
      </c>
      <c r="B964" s="34" t="s">
        <v>1920</v>
      </c>
      <c r="C964" s="15" t="n">
        <v>113655.5</v>
      </c>
    </row>
    <row r="965" customFormat="false" ht="15" hidden="false" customHeight="false" outlineLevel="0" collapsed="false">
      <c r="A965" s="53" t="s">
        <v>1921</v>
      </c>
      <c r="B965" s="37" t="s">
        <v>1922</v>
      </c>
      <c r="C965" s="15" t="n">
        <v>9434.3</v>
      </c>
    </row>
    <row r="966" customFormat="false" ht="15" hidden="false" customHeight="false" outlineLevel="0" collapsed="false">
      <c r="A966" s="34" t="s">
        <v>1923</v>
      </c>
      <c r="B966" s="34" t="s">
        <v>1924</v>
      </c>
      <c r="C966" s="15" t="n">
        <v>21851</v>
      </c>
    </row>
    <row r="967" customFormat="false" ht="15" hidden="false" customHeight="false" outlineLevel="0" collapsed="false">
      <c r="A967" s="34" t="s">
        <v>1925</v>
      </c>
      <c r="B967" s="34" t="s">
        <v>1926</v>
      </c>
      <c r="C967" s="15" t="n">
        <v>37062.2</v>
      </c>
    </row>
    <row r="968" customFormat="false" ht="15" hidden="false" customHeight="false" outlineLevel="0" collapsed="false">
      <c r="A968" s="34" t="s">
        <v>1927</v>
      </c>
      <c r="B968" s="34" t="s">
        <v>1928</v>
      </c>
      <c r="C968" s="15" t="n">
        <v>123064</v>
      </c>
    </row>
    <row r="969" customFormat="false" ht="15" hidden="false" customHeight="false" outlineLevel="0" collapsed="false">
      <c r="A969" s="53" t="s">
        <v>1929</v>
      </c>
      <c r="B969" s="37" t="s">
        <v>1930</v>
      </c>
      <c r="C969" s="15" t="n">
        <v>359221.9</v>
      </c>
    </row>
    <row r="970" customFormat="false" ht="15" hidden="false" customHeight="false" outlineLevel="0" collapsed="false">
      <c r="A970" s="34" t="s">
        <v>1931</v>
      </c>
      <c r="B970" s="34" t="s">
        <v>1932</v>
      </c>
      <c r="C970" s="15" t="n">
        <v>122703.2</v>
      </c>
    </row>
    <row r="971" customFormat="false" ht="15" hidden="false" customHeight="false" outlineLevel="0" collapsed="false">
      <c r="A971" s="34" t="s">
        <v>1933</v>
      </c>
      <c r="B971" s="34" t="s">
        <v>1934</v>
      </c>
      <c r="C971" s="15" t="n">
        <v>82368.4</v>
      </c>
    </row>
    <row r="972" customFormat="false" ht="15" hidden="false" customHeight="false" outlineLevel="0" collapsed="false">
      <c r="A972" s="34" t="s">
        <v>1935</v>
      </c>
      <c r="B972" s="34" t="s">
        <v>1936</v>
      </c>
      <c r="C972" s="15" t="n">
        <v>122703.2</v>
      </c>
    </row>
    <row r="973" customFormat="false" ht="24.75" hidden="false" customHeight="false" outlineLevel="0" collapsed="false">
      <c r="A973" s="34" t="s">
        <v>1937</v>
      </c>
      <c r="B973" s="34" t="s">
        <v>1938</v>
      </c>
      <c r="C973" s="15" t="n">
        <v>122703.2</v>
      </c>
    </row>
    <row r="974" customFormat="false" ht="15" hidden="false" customHeight="false" outlineLevel="0" collapsed="false">
      <c r="A974" s="34" t="s">
        <v>1939</v>
      </c>
      <c r="B974" s="34" t="s">
        <v>1940</v>
      </c>
      <c r="C974" s="15" t="n">
        <v>122703.2</v>
      </c>
    </row>
    <row r="975" customFormat="false" ht="15" hidden="false" customHeight="false" outlineLevel="0" collapsed="false">
      <c r="A975" s="34" t="s">
        <v>1941</v>
      </c>
      <c r="B975" s="34" t="s">
        <v>1942</v>
      </c>
      <c r="C975" s="15" t="n">
        <v>87175.4</v>
      </c>
    </row>
    <row r="976" customFormat="false" ht="24.75" hidden="false" customHeight="false" outlineLevel="0" collapsed="false">
      <c r="A976" s="34" t="s">
        <v>1943</v>
      </c>
      <c r="B976" s="34" t="s">
        <v>1944</v>
      </c>
      <c r="C976" s="15" t="n">
        <v>84898.4</v>
      </c>
    </row>
    <row r="977" customFormat="false" ht="15" hidden="false" customHeight="false" outlineLevel="0" collapsed="false">
      <c r="A977" s="13" t="s">
        <v>1945</v>
      </c>
      <c r="B977" s="46" t="s">
        <v>1946</v>
      </c>
      <c r="C977" s="15" t="n">
        <v>42343.8</v>
      </c>
    </row>
    <row r="978" customFormat="false" ht="15" hidden="false" customHeight="false" outlineLevel="0" collapsed="false">
      <c r="A978" s="29" t="s">
        <v>1947</v>
      </c>
      <c r="B978" s="38" t="s">
        <v>1948</v>
      </c>
      <c r="C978" s="15" t="n">
        <v>12287.4</v>
      </c>
    </row>
    <row r="979" customFormat="false" ht="15" hidden="false" customHeight="false" outlineLevel="0" collapsed="false">
      <c r="A979" s="30" t="s">
        <v>1949</v>
      </c>
      <c r="B979" s="29" t="s">
        <v>1950</v>
      </c>
      <c r="C979" s="15" t="n">
        <v>39833</v>
      </c>
    </row>
    <row r="980" customFormat="false" ht="15" hidden="false" customHeight="false" outlineLevel="0" collapsed="false">
      <c r="A980" s="30" t="s">
        <v>1951</v>
      </c>
      <c r="B980" s="29" t="s">
        <v>1952</v>
      </c>
      <c r="C980" s="15" t="n">
        <v>63434.9</v>
      </c>
    </row>
    <row r="981" customFormat="false" ht="24.75" hidden="false" customHeight="false" outlineLevel="0" collapsed="false">
      <c r="A981" s="30" t="s">
        <v>1953</v>
      </c>
      <c r="B981" s="29" t="s">
        <v>1954</v>
      </c>
      <c r="C981" s="15" t="n">
        <v>34230.9</v>
      </c>
    </row>
    <row r="982" customFormat="false" ht="24.75" hidden="false" customHeight="false" outlineLevel="0" collapsed="false">
      <c r="A982" s="30" t="s">
        <v>1955</v>
      </c>
      <c r="B982" s="29" t="s">
        <v>1956</v>
      </c>
      <c r="C982" s="15" t="n">
        <v>35988.3</v>
      </c>
    </row>
    <row r="983" customFormat="false" ht="15" hidden="false" customHeight="false" outlineLevel="0" collapsed="false">
      <c r="A983" s="30" t="s">
        <v>1957</v>
      </c>
      <c r="B983" s="29" t="s">
        <v>1958</v>
      </c>
      <c r="C983" s="15" t="n">
        <v>43835.6</v>
      </c>
    </row>
    <row r="984" customFormat="false" ht="15" hidden="false" customHeight="false" outlineLevel="0" collapsed="false">
      <c r="A984" s="29" t="s">
        <v>1959</v>
      </c>
      <c r="B984" s="38" t="s">
        <v>1960</v>
      </c>
      <c r="C984" s="15" t="n">
        <v>11609.6</v>
      </c>
    </row>
    <row r="985" customFormat="false" ht="15" hidden="false" customHeight="false" outlineLevel="0" collapsed="false">
      <c r="A985" s="32" t="s">
        <v>1961</v>
      </c>
      <c r="B985" s="43" t="s">
        <v>1962</v>
      </c>
      <c r="C985" s="15" t="n">
        <v>8607.9</v>
      </c>
    </row>
    <row r="986" customFormat="false" ht="15" hidden="false" customHeight="false" outlineLevel="0" collapsed="false">
      <c r="A986" s="32" t="s">
        <v>1963</v>
      </c>
      <c r="B986" s="43" t="s">
        <v>1964</v>
      </c>
      <c r="C986" s="15" t="n">
        <v>15658.9</v>
      </c>
    </row>
    <row r="987" customFormat="false" ht="36.75" hidden="false" customHeight="false" outlineLevel="0" collapsed="false">
      <c r="A987" s="30" t="s">
        <v>1965</v>
      </c>
      <c r="B987" s="29" t="s">
        <v>1966</v>
      </c>
      <c r="C987" s="15" t="n">
        <v>59810</v>
      </c>
    </row>
    <row r="988" customFormat="false" ht="15" hidden="false" customHeight="false" outlineLevel="0" collapsed="false">
      <c r="A988" s="30" t="s">
        <v>1967</v>
      </c>
      <c r="B988" s="29" t="s">
        <v>1968</v>
      </c>
      <c r="C988" s="15" t="n">
        <v>45983.3</v>
      </c>
    </row>
    <row r="989" customFormat="false" ht="15" hidden="false" customHeight="false" outlineLevel="0" collapsed="false">
      <c r="A989" s="13" t="s">
        <v>1969</v>
      </c>
      <c r="B989" s="54" t="s">
        <v>1970</v>
      </c>
      <c r="C989" s="15" t="n">
        <v>215681.4</v>
      </c>
    </row>
    <row r="990" customFormat="false" ht="15" hidden="false" customHeight="false" outlineLevel="0" collapsed="false">
      <c r="A990" s="13" t="s">
        <v>1971</v>
      </c>
      <c r="B990" s="54" t="s">
        <v>1972</v>
      </c>
      <c r="C990" s="15" t="s">
        <v>1973</v>
      </c>
    </row>
    <row r="991" customFormat="false" ht="15" hidden="false" customHeight="false" outlineLevel="0" collapsed="false">
      <c r="A991" s="13" t="s">
        <v>1974</v>
      </c>
      <c r="B991" s="54" t="s">
        <v>1975</v>
      </c>
      <c r="C991" s="15" t="n">
        <v>299029.6</v>
      </c>
    </row>
    <row r="992" customFormat="false" ht="15" hidden="false" customHeight="false" outlineLevel="0" collapsed="false">
      <c r="A992" s="13" t="s">
        <v>1976</v>
      </c>
      <c r="B992" s="55" t="s">
        <v>1977</v>
      </c>
      <c r="C992" s="15" t="n">
        <v>135053.4</v>
      </c>
    </row>
    <row r="993" customFormat="false" ht="15" hidden="false" customHeight="false" outlineLevel="0" collapsed="false">
      <c r="A993" s="13" t="s">
        <v>1978</v>
      </c>
      <c r="B993" s="55" t="s">
        <v>1979</v>
      </c>
      <c r="C993" s="15" t="n">
        <v>124671.1</v>
      </c>
    </row>
    <row r="994" customFormat="false" ht="15" hidden="false" customHeight="false" outlineLevel="0" collapsed="false">
      <c r="A994" s="13" t="s">
        <v>1980</v>
      </c>
      <c r="B994" s="55" t="s">
        <v>1981</v>
      </c>
      <c r="C994" s="15" t="n">
        <v>117989.4</v>
      </c>
    </row>
    <row r="995" customFormat="false" ht="15" hidden="false" customHeight="false" outlineLevel="0" collapsed="false">
      <c r="A995" s="13" t="s">
        <v>1982</v>
      </c>
      <c r="B995" s="54" t="s">
        <v>1983</v>
      </c>
      <c r="C995" s="15" t="n">
        <v>52705</v>
      </c>
    </row>
    <row r="996" customFormat="false" ht="15" hidden="false" customHeight="false" outlineLevel="0" collapsed="false">
      <c r="A996" s="53" t="s">
        <v>1984</v>
      </c>
      <c r="B996" s="37" t="s">
        <v>1985</v>
      </c>
      <c r="C996" s="15" t="n">
        <v>14294.3</v>
      </c>
    </row>
    <row r="997" customFormat="false" ht="15" hidden="false" customHeight="false" outlineLevel="0" collapsed="false">
      <c r="A997" s="53" t="s">
        <v>1986</v>
      </c>
      <c r="B997" s="37" t="s">
        <v>1987</v>
      </c>
      <c r="C997" s="15" t="n">
        <v>14114.9</v>
      </c>
    </row>
    <row r="998" customFormat="false" ht="15" hidden="false" customHeight="false" outlineLevel="0" collapsed="false">
      <c r="A998" s="53" t="s">
        <v>1988</v>
      </c>
      <c r="B998" s="37" t="s">
        <v>1989</v>
      </c>
      <c r="C998" s="15" t="n">
        <v>14114.9</v>
      </c>
    </row>
    <row r="999" customFormat="false" ht="24" hidden="false" customHeight="false" outlineLevel="0" collapsed="false">
      <c r="A999" s="53" t="s">
        <v>1990</v>
      </c>
      <c r="B999" s="37" t="s">
        <v>1991</v>
      </c>
      <c r="C999" s="15" t="n">
        <v>12245.8</v>
      </c>
    </row>
    <row r="1000" customFormat="false" ht="15" hidden="false" customHeight="false" outlineLevel="0" collapsed="false">
      <c r="A1000" s="53" t="s">
        <v>1992</v>
      </c>
      <c r="B1000" s="37" t="s">
        <v>1993</v>
      </c>
      <c r="C1000" s="15" t="n">
        <v>18257.9</v>
      </c>
    </row>
    <row r="1001" customFormat="false" ht="24" hidden="false" customHeight="false" outlineLevel="0" collapsed="false">
      <c r="A1001" s="53" t="s">
        <v>1994</v>
      </c>
      <c r="B1001" s="37" t="s">
        <v>1995</v>
      </c>
      <c r="C1001" s="15" t="n">
        <v>12290.7</v>
      </c>
    </row>
    <row r="1002" customFormat="false" ht="15" hidden="false" customHeight="false" outlineLevel="0" collapsed="false">
      <c r="A1002" s="34" t="s">
        <v>1996</v>
      </c>
      <c r="B1002" s="34" t="s">
        <v>1997</v>
      </c>
      <c r="C1002" s="15" t="n">
        <v>82368.4</v>
      </c>
    </row>
    <row r="1003" customFormat="false" ht="15" hidden="false" customHeight="false" outlineLevel="0" collapsed="false">
      <c r="A1003" s="34" t="s">
        <v>1998</v>
      </c>
      <c r="B1003" s="34" t="s">
        <v>1999</v>
      </c>
      <c r="C1003" s="15" t="n">
        <v>20769</v>
      </c>
    </row>
    <row r="1004" customFormat="false" ht="15" hidden="false" customHeight="false" outlineLevel="0" collapsed="false">
      <c r="A1004" s="53" t="s">
        <v>2000</v>
      </c>
      <c r="B1004" s="46" t="s">
        <v>2001</v>
      </c>
      <c r="C1004" s="15" t="n">
        <v>25127.9</v>
      </c>
    </row>
    <row r="1005" customFormat="false" ht="15" hidden="false" customHeight="false" outlineLevel="0" collapsed="false">
      <c r="A1005" s="34" t="s">
        <v>2002</v>
      </c>
      <c r="B1005" s="34" t="s">
        <v>2003</v>
      </c>
      <c r="C1005" s="15" t="n">
        <v>151539.4</v>
      </c>
    </row>
    <row r="1006" customFormat="false" ht="15" hidden="false" customHeight="false" outlineLevel="0" collapsed="false">
      <c r="A1006" s="34" t="s">
        <v>2004</v>
      </c>
      <c r="B1006" s="34" t="s">
        <v>2005</v>
      </c>
      <c r="C1006" s="15" t="n">
        <v>153292.2</v>
      </c>
    </row>
    <row r="1007" customFormat="false" ht="15" hidden="false" customHeight="false" outlineLevel="0" collapsed="false">
      <c r="A1007" s="13" t="s">
        <v>2006</v>
      </c>
      <c r="B1007" s="46" t="s">
        <v>2007</v>
      </c>
      <c r="C1007" s="15" t="n">
        <v>14389.9</v>
      </c>
    </row>
    <row r="1008" customFormat="false" ht="15" hidden="false" customHeight="false" outlineLevel="0" collapsed="false">
      <c r="A1008" s="13" t="s">
        <v>2008</v>
      </c>
      <c r="B1008" s="46" t="s">
        <v>2009</v>
      </c>
      <c r="C1008" s="15" t="n">
        <v>14389.9</v>
      </c>
    </row>
    <row r="1009" customFormat="false" ht="24" hidden="false" customHeight="false" outlineLevel="0" collapsed="false">
      <c r="A1009" s="53" t="s">
        <v>2010</v>
      </c>
      <c r="B1009" s="37" t="s">
        <v>2011</v>
      </c>
      <c r="C1009" s="15" t="n">
        <v>20136.4</v>
      </c>
    </row>
    <row r="1010" customFormat="false" ht="15" hidden="false" customHeight="false" outlineLevel="0" collapsed="false">
      <c r="A1010" s="34" t="s">
        <v>2012</v>
      </c>
      <c r="B1010" s="34" t="s">
        <v>2013</v>
      </c>
      <c r="C1010" s="15" t="n">
        <v>24911.3</v>
      </c>
    </row>
    <row r="1011" customFormat="false" ht="24.75" hidden="false" customHeight="false" outlineLevel="0" collapsed="false">
      <c r="A1011" s="34" t="s">
        <v>2014</v>
      </c>
      <c r="B1011" s="34" t="s">
        <v>2015</v>
      </c>
      <c r="C1011" s="15" t="n">
        <v>117541.5</v>
      </c>
    </row>
    <row r="1012" customFormat="false" ht="15" hidden="false" customHeight="false" outlineLevel="0" collapsed="false">
      <c r="A1012" s="34" t="s">
        <v>2016</v>
      </c>
      <c r="B1012" s="34" t="s">
        <v>2017</v>
      </c>
      <c r="C1012" s="15" t="n">
        <v>20954.3</v>
      </c>
    </row>
    <row r="1013" customFormat="false" ht="15" hidden="false" customHeight="false" outlineLevel="0" collapsed="false">
      <c r="A1013" s="34" t="s">
        <v>2018</v>
      </c>
      <c r="B1013" s="34" t="s">
        <v>2019</v>
      </c>
      <c r="C1013" s="15" t="n">
        <v>33330.4</v>
      </c>
    </row>
    <row r="1014" customFormat="false" ht="36" hidden="false" customHeight="false" outlineLevel="0" collapsed="false">
      <c r="A1014" s="13" t="s">
        <v>2020</v>
      </c>
      <c r="B1014" s="46" t="s">
        <v>2021</v>
      </c>
      <c r="C1014" s="15" t="n">
        <v>226619.8</v>
      </c>
    </row>
    <row r="1015" customFormat="false" ht="15" hidden="false" customHeight="false" outlineLevel="0" collapsed="false">
      <c r="A1015" s="34" t="s">
        <v>2022</v>
      </c>
      <c r="B1015" s="34" t="s">
        <v>2023</v>
      </c>
      <c r="C1015" s="15" t="n">
        <v>21789.9</v>
      </c>
    </row>
    <row r="1016" customFormat="false" ht="15" hidden="false" customHeight="false" outlineLevel="0" collapsed="false">
      <c r="A1016" s="34" t="s">
        <v>2024</v>
      </c>
      <c r="B1016" s="34" t="s">
        <v>2025</v>
      </c>
      <c r="C1016" s="15" t="n">
        <v>38286.7</v>
      </c>
    </row>
    <row r="1017" customFormat="false" ht="15" hidden="false" customHeight="false" outlineLevel="0" collapsed="false">
      <c r="A1017" s="34" t="s">
        <v>2026</v>
      </c>
      <c r="B1017" s="34" t="s">
        <v>2027</v>
      </c>
      <c r="C1017" s="15" t="n">
        <v>97477.5</v>
      </c>
    </row>
    <row r="1018" customFormat="false" ht="15" hidden="false" customHeight="false" outlineLevel="0" collapsed="false">
      <c r="A1018" s="34" t="s">
        <v>2028</v>
      </c>
      <c r="B1018" s="34" t="s">
        <v>2029</v>
      </c>
      <c r="C1018" s="15" t="n">
        <v>25944.1</v>
      </c>
    </row>
    <row r="1019" customFormat="false" ht="15" hidden="false" customHeight="false" outlineLevel="0" collapsed="false">
      <c r="A1019" s="34" t="s">
        <v>2030</v>
      </c>
      <c r="B1019" s="34" t="s">
        <v>2031</v>
      </c>
      <c r="C1019" s="15" t="n">
        <v>100401.2</v>
      </c>
    </row>
    <row r="1020" customFormat="false" ht="15" hidden="false" customHeight="false" outlineLevel="0" collapsed="false">
      <c r="A1020" s="34" t="s">
        <v>2032</v>
      </c>
      <c r="B1020" s="34" t="s">
        <v>2033</v>
      </c>
      <c r="C1020" s="15" t="n">
        <v>101382.8</v>
      </c>
    </row>
    <row r="1021" customFormat="false" ht="20.45" hidden="false" customHeight="true" outlineLevel="0" collapsed="false">
      <c r="A1021" s="34" t="s">
        <v>2034</v>
      </c>
      <c r="B1021" s="34" t="s">
        <v>2035</v>
      </c>
      <c r="C1021" s="15" t="n">
        <v>97688.5</v>
      </c>
    </row>
    <row r="1022" customFormat="false" ht="25.9" hidden="false" customHeight="true" outlineLevel="0" collapsed="false">
      <c r="A1022" s="34" t="s">
        <v>2036</v>
      </c>
      <c r="B1022" s="34" t="s">
        <v>2037</v>
      </c>
      <c r="C1022" s="15" t="n">
        <v>97688.5</v>
      </c>
    </row>
    <row r="1023" customFormat="false" ht="15" hidden="false" customHeight="false" outlineLevel="0" collapsed="false">
      <c r="A1023" s="34" t="s">
        <v>2038</v>
      </c>
      <c r="B1023" s="34" t="s">
        <v>2039</v>
      </c>
      <c r="C1023" s="15" t="n">
        <v>99466.3</v>
      </c>
    </row>
    <row r="1024" customFormat="false" ht="15" hidden="false" customHeight="false" outlineLevel="0" collapsed="false">
      <c r="A1024" s="34" t="s">
        <v>2040</v>
      </c>
      <c r="B1024" s="34" t="s">
        <v>2041</v>
      </c>
      <c r="C1024" s="15" t="n">
        <v>113488.4</v>
      </c>
    </row>
    <row r="1025" customFormat="false" ht="15" hidden="false" customHeight="false" outlineLevel="0" collapsed="false">
      <c r="A1025" s="34" t="s">
        <v>2042</v>
      </c>
      <c r="B1025" s="34" t="s">
        <v>2043</v>
      </c>
      <c r="C1025" s="15" t="n">
        <v>99979.3</v>
      </c>
    </row>
    <row r="1026" customFormat="false" ht="15" hidden="false" customHeight="false" outlineLevel="0" collapsed="false">
      <c r="A1026" s="34" t="s">
        <v>2044</v>
      </c>
      <c r="B1026" s="34" t="s">
        <v>2045</v>
      </c>
      <c r="C1026" s="15" t="n">
        <v>22869.7</v>
      </c>
    </row>
    <row r="1027" customFormat="false" ht="15" hidden="false" customHeight="false" outlineLevel="0" collapsed="false">
      <c r="A1027" s="34" t="s">
        <v>2046</v>
      </c>
      <c r="B1027" s="34" t="s">
        <v>2047</v>
      </c>
      <c r="C1027" s="15" t="n">
        <v>21978.3</v>
      </c>
    </row>
    <row r="1028" customFormat="false" ht="15" hidden="false" customHeight="false" outlineLevel="0" collapsed="false">
      <c r="A1028" s="34" t="s">
        <v>2048</v>
      </c>
      <c r="B1028" s="34" t="s">
        <v>2049</v>
      </c>
      <c r="C1028" s="15" t="n">
        <v>20758.9</v>
      </c>
    </row>
    <row r="1029" customFormat="false" ht="15" hidden="false" customHeight="false" outlineLevel="0" collapsed="false">
      <c r="A1029" s="34" t="s">
        <v>2050</v>
      </c>
      <c r="B1029" s="34" t="s">
        <v>2051</v>
      </c>
      <c r="C1029" s="15" t="n">
        <v>24468.4</v>
      </c>
    </row>
    <row r="1030" customFormat="false" ht="15" hidden="false" customHeight="false" outlineLevel="0" collapsed="false">
      <c r="A1030" s="34" t="s">
        <v>2052</v>
      </c>
      <c r="B1030" s="34" t="s">
        <v>2053</v>
      </c>
      <c r="C1030" s="15" t="n">
        <v>31152</v>
      </c>
    </row>
    <row r="1031" customFormat="false" ht="15" hidden="false" customHeight="false" outlineLevel="0" collapsed="false">
      <c r="A1031" s="34" t="s">
        <v>2054</v>
      </c>
      <c r="B1031" s="34" t="s">
        <v>2055</v>
      </c>
      <c r="C1031" s="15" t="n">
        <v>101825.7</v>
      </c>
    </row>
    <row r="1032" customFormat="false" ht="15" hidden="false" customHeight="false" outlineLevel="0" collapsed="false">
      <c r="A1032" s="34" t="s">
        <v>2056</v>
      </c>
      <c r="B1032" s="34" t="s">
        <v>2057</v>
      </c>
      <c r="C1032" s="15" t="n">
        <v>169308.7</v>
      </c>
    </row>
    <row r="1033" customFormat="false" ht="15" hidden="false" customHeight="false" outlineLevel="0" collapsed="false">
      <c r="A1033" s="34" t="s">
        <v>2058</v>
      </c>
      <c r="B1033" s="34" t="s">
        <v>2059</v>
      </c>
      <c r="C1033" s="15" t="n">
        <v>118188.7</v>
      </c>
    </row>
    <row r="1034" customFormat="false" ht="15" hidden="false" customHeight="false" outlineLevel="0" collapsed="false">
      <c r="A1034" s="34" t="s">
        <v>2060</v>
      </c>
      <c r="B1034" s="34" t="s">
        <v>2061</v>
      </c>
      <c r="C1034" s="15" t="n">
        <v>116989.7</v>
      </c>
    </row>
    <row r="1035" customFormat="false" ht="15" hidden="false" customHeight="false" outlineLevel="0" collapsed="false">
      <c r="A1035" s="34" t="s">
        <v>2062</v>
      </c>
      <c r="B1035" s="34" t="s">
        <v>2063</v>
      </c>
      <c r="C1035" s="15" t="n">
        <v>114129</v>
      </c>
    </row>
    <row r="1036" customFormat="false" ht="15" hidden="false" customHeight="false" outlineLevel="0" collapsed="false">
      <c r="A1036" s="34" t="s">
        <v>2064</v>
      </c>
      <c r="B1036" s="34" t="s">
        <v>2065</v>
      </c>
      <c r="C1036" s="15" t="n">
        <v>60498.9</v>
      </c>
      <c r="D1036" s="52"/>
    </row>
    <row r="1037" customFormat="false" ht="15" hidden="false" customHeight="false" outlineLevel="0" collapsed="false">
      <c r="A1037" s="34" t="s">
        <v>2066</v>
      </c>
      <c r="B1037" s="34" t="s">
        <v>2067</v>
      </c>
      <c r="C1037" s="15" t="n">
        <v>33921.1</v>
      </c>
      <c r="D1037" s="52"/>
    </row>
    <row r="1038" customFormat="false" ht="15" hidden="false" customHeight="false" outlineLevel="0" collapsed="false">
      <c r="A1038" s="34" t="s">
        <v>2068</v>
      </c>
      <c r="B1038" s="34" t="s">
        <v>2069</v>
      </c>
      <c r="C1038" s="15" t="n">
        <v>97474.4</v>
      </c>
      <c r="D1038" s="52"/>
    </row>
    <row r="1039" customFormat="false" ht="15" hidden="false" customHeight="false" outlineLevel="0" collapsed="false">
      <c r="A1039" s="34" t="s">
        <v>2070</v>
      </c>
      <c r="B1039" s="34" t="s">
        <v>2071</v>
      </c>
      <c r="C1039" s="15" t="n">
        <v>115236.7</v>
      </c>
      <c r="D1039" s="52"/>
    </row>
    <row r="1040" customFormat="false" ht="15" hidden="false" customHeight="false" outlineLevel="0" collapsed="false">
      <c r="A1040" s="34" t="s">
        <v>2072</v>
      </c>
      <c r="B1040" s="34" t="s">
        <v>2073</v>
      </c>
      <c r="C1040" s="15" t="n">
        <v>116712.5</v>
      </c>
      <c r="D1040" s="52"/>
    </row>
    <row r="1041" customFormat="false" ht="24.75" hidden="false" customHeight="false" outlineLevel="0" collapsed="false">
      <c r="A1041" s="34" t="s">
        <v>2074</v>
      </c>
      <c r="B1041" s="34" t="s">
        <v>2075</v>
      </c>
      <c r="C1041" s="15" t="n">
        <v>169308.7</v>
      </c>
      <c r="D1041" s="52"/>
    </row>
    <row r="1042" customFormat="false" ht="15" hidden="false" customHeight="false" outlineLevel="0" collapsed="false">
      <c r="A1042" s="46" t="s">
        <v>2076</v>
      </c>
      <c r="B1042" s="46" t="s">
        <v>2077</v>
      </c>
      <c r="C1042" s="15" t="n">
        <v>15132.3</v>
      </c>
      <c r="D1042" s="52"/>
    </row>
    <row r="1043" customFormat="false" ht="15" hidden="false" customHeight="false" outlineLevel="0" collapsed="false">
      <c r="A1043" s="46" t="s">
        <v>2078</v>
      </c>
      <c r="B1043" s="46" t="s">
        <v>2079</v>
      </c>
      <c r="C1043" s="15" t="n">
        <v>15132.3</v>
      </c>
      <c r="D1043" s="52"/>
    </row>
    <row r="1044" customFormat="false" ht="15" hidden="false" customHeight="false" outlineLevel="0" collapsed="false">
      <c r="A1044" s="46" t="s">
        <v>2080</v>
      </c>
      <c r="B1044" s="46" t="s">
        <v>2081</v>
      </c>
      <c r="C1044" s="15" t="n">
        <v>56222</v>
      </c>
      <c r="D1044" s="52"/>
    </row>
    <row r="1045" customFormat="false" ht="15" hidden="false" customHeight="false" outlineLevel="0" collapsed="false">
      <c r="A1045" s="46" t="s">
        <v>2082</v>
      </c>
      <c r="B1045" s="46" t="s">
        <v>2083</v>
      </c>
      <c r="C1045" s="15" t="n">
        <v>16074.5</v>
      </c>
    </row>
    <row r="1046" customFormat="false" ht="15" hidden="false" customHeight="false" outlineLevel="0" collapsed="false">
      <c r="A1046" s="46" t="s">
        <v>2084</v>
      </c>
      <c r="B1046" s="46" t="s">
        <v>2085</v>
      </c>
      <c r="C1046" s="15" t="n">
        <v>15132.3</v>
      </c>
    </row>
    <row r="1047" s="52" customFormat="true" ht="15" hidden="false" customHeight="false" outlineLevel="0" collapsed="false">
      <c r="A1047" s="46" t="s">
        <v>2086</v>
      </c>
      <c r="B1047" s="46" t="s">
        <v>2087</v>
      </c>
      <c r="C1047" s="15" t="n">
        <v>16074.5</v>
      </c>
      <c r="D1047" s="3"/>
    </row>
    <row r="1048" s="52" customFormat="true" ht="15" hidden="false" customHeight="false" outlineLevel="0" collapsed="false">
      <c r="A1048" s="46" t="s">
        <v>2088</v>
      </c>
      <c r="B1048" s="46" t="s">
        <v>2089</v>
      </c>
      <c r="C1048" s="15" t="n">
        <v>16074.5</v>
      </c>
      <c r="D1048" s="3"/>
    </row>
    <row r="1049" s="52" customFormat="true" ht="15" hidden="false" customHeight="false" outlineLevel="0" collapsed="false">
      <c r="A1049" s="46" t="s">
        <v>2090</v>
      </c>
      <c r="B1049" s="46" t="s">
        <v>2091</v>
      </c>
      <c r="C1049" s="15" t="n">
        <v>15132.3</v>
      </c>
      <c r="D1049" s="3"/>
    </row>
    <row r="1050" s="52" customFormat="true" ht="15" hidden="false" customHeight="false" outlineLevel="0" collapsed="false">
      <c r="A1050" s="46" t="s">
        <v>2092</v>
      </c>
      <c r="B1050" s="46" t="s">
        <v>2093</v>
      </c>
      <c r="C1050" s="15" t="n">
        <v>15132.3</v>
      </c>
      <c r="D1050" s="3"/>
    </row>
    <row r="1051" s="52" customFormat="true" ht="15" hidden="false" customHeight="false" outlineLevel="0" collapsed="false">
      <c r="A1051" s="34" t="s">
        <v>2094</v>
      </c>
      <c r="B1051" s="34" t="s">
        <v>2095</v>
      </c>
      <c r="C1051" s="15" t="n">
        <v>94802.6</v>
      </c>
      <c r="D1051" s="44"/>
    </row>
    <row r="1052" s="52" customFormat="true" ht="15" hidden="false" customHeight="false" outlineLevel="0" collapsed="false">
      <c r="A1052" s="34" t="s">
        <v>2096</v>
      </c>
      <c r="B1052" s="34" t="s">
        <v>2097</v>
      </c>
      <c r="C1052" s="15" t="n">
        <v>24677.5</v>
      </c>
      <c r="D1052" s="44"/>
    </row>
    <row r="1053" s="52" customFormat="true" ht="24.75" hidden="false" customHeight="false" outlineLevel="0" collapsed="false">
      <c r="A1053" s="34" t="s">
        <v>2098</v>
      </c>
      <c r="B1053" s="34" t="s">
        <v>2099</v>
      </c>
      <c r="C1053" s="15" t="n">
        <v>81878.8</v>
      </c>
      <c r="D1053" s="44"/>
    </row>
    <row r="1054" s="52" customFormat="true" ht="24.75" hidden="false" customHeight="false" outlineLevel="0" collapsed="false">
      <c r="A1054" s="34" t="s">
        <v>2100</v>
      </c>
      <c r="B1054" s="34" t="s">
        <v>2101</v>
      </c>
      <c r="C1054" s="15" t="n">
        <v>57775.3</v>
      </c>
      <c r="D1054" s="44"/>
    </row>
    <row r="1055" s="52" customFormat="true" ht="15" hidden="false" customHeight="false" outlineLevel="0" collapsed="false">
      <c r="A1055" s="46" t="s">
        <v>2102</v>
      </c>
      <c r="B1055" s="46" t="s">
        <v>2103</v>
      </c>
      <c r="C1055" s="15" t="n">
        <v>16074.5</v>
      </c>
      <c r="D1055" s="44"/>
    </row>
    <row r="1056" customFormat="false" ht="15" hidden="false" customHeight="false" outlineLevel="0" collapsed="false">
      <c r="A1056" s="46" t="s">
        <v>2104</v>
      </c>
      <c r="B1056" s="46" t="s">
        <v>2105</v>
      </c>
      <c r="C1056" s="15" t="n">
        <v>17479.9</v>
      </c>
      <c r="D1056" s="44"/>
    </row>
    <row r="1057" customFormat="false" ht="15" hidden="false" customHeight="false" outlineLevel="0" collapsed="false">
      <c r="A1057" s="34" t="s">
        <v>2106</v>
      </c>
      <c r="B1057" s="34" t="s">
        <v>2107</v>
      </c>
      <c r="C1057" s="15" t="n">
        <v>96829.2</v>
      </c>
    </row>
    <row r="1058" customFormat="false" ht="15" hidden="false" customHeight="false" outlineLevel="0" collapsed="false">
      <c r="A1058" s="34" t="s">
        <v>2108</v>
      </c>
      <c r="B1058" s="34" t="s">
        <v>2109</v>
      </c>
      <c r="C1058" s="15" t="n">
        <v>15289.9</v>
      </c>
    </row>
    <row r="1059" customFormat="false" ht="15" hidden="false" customHeight="false" outlineLevel="0" collapsed="false">
      <c r="A1059" s="34" t="s">
        <v>2110</v>
      </c>
      <c r="B1059" s="34" t="s">
        <v>2111</v>
      </c>
      <c r="C1059" s="15" t="n">
        <v>15916.4</v>
      </c>
    </row>
    <row r="1060" customFormat="false" ht="15" hidden="false" customHeight="false" outlineLevel="0" collapsed="false">
      <c r="A1060" s="34" t="s">
        <v>2112</v>
      </c>
      <c r="B1060" s="34" t="s">
        <v>2113</v>
      </c>
      <c r="C1060" s="15" t="n">
        <v>16032.9</v>
      </c>
    </row>
    <row r="1061" customFormat="false" ht="24.75" hidden="false" customHeight="false" outlineLevel="0" collapsed="false">
      <c r="A1061" s="34" t="s">
        <v>2114</v>
      </c>
      <c r="B1061" s="34" t="s">
        <v>2115</v>
      </c>
      <c r="C1061" s="15" t="n">
        <v>43820.8</v>
      </c>
    </row>
    <row r="1062" s="44" customFormat="true" ht="15" hidden="false" customHeight="false" outlineLevel="0" collapsed="false">
      <c r="A1062" s="34" t="s">
        <v>2116</v>
      </c>
      <c r="B1062" s="34" t="s">
        <v>2117</v>
      </c>
      <c r="C1062" s="15" t="n">
        <v>43820.8</v>
      </c>
      <c r="D1062" s="3"/>
    </row>
    <row r="1063" s="44" customFormat="true" ht="15" hidden="false" customHeight="false" outlineLevel="0" collapsed="false">
      <c r="A1063" s="56" t="s">
        <v>2118</v>
      </c>
      <c r="B1063" s="56" t="s">
        <v>2119</v>
      </c>
      <c r="C1063" s="57" t="n">
        <v>43820.8</v>
      </c>
      <c r="D1063" s="3"/>
    </row>
    <row r="1064" s="44" customFormat="true" ht="15" hidden="false" customHeight="false" outlineLevel="0" collapsed="false">
      <c r="A1064" s="58" t="s">
        <v>2120</v>
      </c>
      <c r="B1064" s="59" t="s">
        <v>2121</v>
      </c>
      <c r="C1064" s="60" t="n">
        <v>43820.8</v>
      </c>
      <c r="D1064" s="3"/>
    </row>
    <row r="1065" s="44" customFormat="true" ht="15" hidden="false" customHeight="false" outlineLevel="0" collapsed="false">
      <c r="A1065" s="58" t="s">
        <v>2122</v>
      </c>
      <c r="B1065" s="59" t="s">
        <v>2123</v>
      </c>
      <c r="C1065" s="60" t="n">
        <v>43820.8</v>
      </c>
      <c r="D1065" s="3"/>
    </row>
    <row r="1066" s="44" customFormat="true" ht="24.75" hidden="false" customHeight="false" outlineLevel="0" collapsed="false">
      <c r="A1066" s="58" t="s">
        <v>2124</v>
      </c>
      <c r="B1066" s="59" t="s">
        <v>2125</v>
      </c>
      <c r="C1066" s="60" t="n">
        <v>43820.8</v>
      </c>
      <c r="D1066" s="3"/>
    </row>
    <row r="1067" s="44" customFormat="true" ht="15" hidden="false" customHeight="false" outlineLevel="0" collapsed="false">
      <c r="A1067" s="61" t="s">
        <v>2126</v>
      </c>
      <c r="B1067" s="61" t="s">
        <v>2127</v>
      </c>
      <c r="C1067" s="62" t="n">
        <v>11596.7</v>
      </c>
    </row>
    <row r="1068" customFormat="false" ht="15" hidden="false" customHeight="false" outlineLevel="0" collapsed="false">
      <c r="A1068" s="36" t="s">
        <v>2128</v>
      </c>
      <c r="B1068" s="37" t="s">
        <v>2129</v>
      </c>
      <c r="C1068" s="15" t="n">
        <v>6837.5</v>
      </c>
    </row>
    <row r="1069" customFormat="false" ht="15" hidden="false" customHeight="false" outlineLevel="0" collapsed="false">
      <c r="A1069" s="36" t="s">
        <v>2130</v>
      </c>
      <c r="B1069" s="37" t="s">
        <v>2131</v>
      </c>
      <c r="C1069" s="15" t="n">
        <v>6837.5</v>
      </c>
    </row>
    <row r="1070" customFormat="false" ht="15" hidden="false" customHeight="false" outlineLevel="0" collapsed="false">
      <c r="A1070" s="36" t="s">
        <v>2132</v>
      </c>
      <c r="B1070" s="37" t="s">
        <v>2133</v>
      </c>
      <c r="C1070" s="15" t="n">
        <v>8236.6</v>
      </c>
    </row>
    <row r="1071" customFormat="false" ht="15" hidden="false" customHeight="false" outlineLevel="0" collapsed="false">
      <c r="A1071" s="34" t="s">
        <v>2134</v>
      </c>
      <c r="B1071" s="35" t="s">
        <v>2135</v>
      </c>
      <c r="C1071" s="15" t="n">
        <v>5384.9</v>
      </c>
      <c r="D1071" s="44"/>
    </row>
    <row r="1072" customFormat="false" ht="15" hidden="false" customHeight="false" outlineLevel="0" collapsed="false">
      <c r="A1072" s="34" t="s">
        <v>2136</v>
      </c>
      <c r="B1072" s="34" t="s">
        <v>2137</v>
      </c>
      <c r="C1072" s="15" t="n">
        <v>36131.3</v>
      </c>
      <c r="D1072" s="44"/>
    </row>
    <row r="1073" customFormat="false" ht="24.75" hidden="false" customHeight="false" outlineLevel="0" collapsed="false">
      <c r="A1073" s="34" t="s">
        <v>2138</v>
      </c>
      <c r="B1073" s="34" t="s">
        <v>2139</v>
      </c>
      <c r="C1073" s="15" t="n">
        <v>36131.3</v>
      </c>
    </row>
    <row r="1074" customFormat="false" ht="15" hidden="false" customHeight="false" outlineLevel="0" collapsed="false">
      <c r="A1074" s="34" t="s">
        <v>2140</v>
      </c>
      <c r="B1074" s="63" t="s">
        <v>2141</v>
      </c>
      <c r="C1074" s="57" t="n">
        <v>6494.3</v>
      </c>
    </row>
    <row r="1075" customFormat="false" ht="15" hidden="false" customHeight="false" outlineLevel="0" collapsed="false">
      <c r="A1075" s="64" t="s">
        <v>2142</v>
      </c>
      <c r="B1075" s="65" t="s">
        <v>2143</v>
      </c>
      <c r="C1075" s="60" t="n">
        <v>43820.8</v>
      </c>
    </row>
    <row r="1076" s="44" customFormat="true" ht="26.25" hidden="false" customHeight="true" outlineLevel="0" collapsed="false">
      <c r="A1076" s="36" t="s">
        <v>2144</v>
      </c>
      <c r="B1076" s="66" t="s">
        <v>2145</v>
      </c>
      <c r="C1076" s="62" t="n">
        <v>17240.3</v>
      </c>
      <c r="D1076" s="3"/>
    </row>
    <row r="1077" customFormat="false" ht="15" hidden="false" customHeight="false" outlineLevel="0" collapsed="false">
      <c r="A1077" s="36" t="s">
        <v>2146</v>
      </c>
      <c r="B1077" s="37" t="s">
        <v>2147</v>
      </c>
      <c r="C1077" s="15" t="n">
        <v>22512.1</v>
      </c>
    </row>
    <row r="1078" customFormat="false" ht="15" hidden="false" customHeight="false" outlineLevel="0" collapsed="false">
      <c r="A1078" s="67" t="s">
        <v>2148</v>
      </c>
      <c r="B1078" s="68" t="s">
        <v>2149</v>
      </c>
      <c r="C1078" s="57" t="n">
        <v>2494.5</v>
      </c>
    </row>
    <row r="1079" customFormat="false" ht="15" hidden="false" customHeight="false" outlineLevel="0" collapsed="false">
      <c r="A1079" s="67" t="s">
        <v>2150</v>
      </c>
      <c r="B1079" s="69" t="s">
        <v>2151</v>
      </c>
      <c r="C1079" s="70" t="n">
        <v>43820.8</v>
      </c>
    </row>
    <row r="1080" s="44" customFormat="true" ht="24.75" hidden="false" customHeight="false" outlineLevel="0" collapsed="false">
      <c r="A1080" s="67" t="s">
        <v>2152</v>
      </c>
      <c r="B1080" s="69" t="s">
        <v>2153</v>
      </c>
      <c r="C1080" s="70" t="n">
        <v>43820.8</v>
      </c>
      <c r="D1080" s="3"/>
    </row>
    <row r="1081" s="44" customFormat="true" ht="27" hidden="false" customHeight="true" outlineLevel="0" collapsed="false">
      <c r="A1081" s="36" t="s">
        <v>2154</v>
      </c>
      <c r="B1081" s="59" t="s">
        <v>2155</v>
      </c>
      <c r="C1081" s="60" t="n">
        <v>43820.8</v>
      </c>
      <c r="D1081" s="3"/>
    </row>
    <row r="1082" s="44" customFormat="true" ht="24.75" hidden="false" customHeight="false" outlineLevel="0" collapsed="false">
      <c r="A1082" s="61" t="s">
        <v>2156</v>
      </c>
      <c r="B1082" s="61" t="s">
        <v>2157</v>
      </c>
      <c r="C1082" s="62" t="n">
        <v>23275.7</v>
      </c>
    </row>
    <row r="1083" customFormat="false" ht="15" hidden="false" customHeight="false" outlineLevel="0" collapsed="false">
      <c r="A1083" s="36" t="s">
        <v>2158</v>
      </c>
      <c r="B1083" s="37" t="s">
        <v>2159</v>
      </c>
      <c r="C1083" s="15" t="n">
        <v>4176.9</v>
      </c>
    </row>
    <row r="1084" customFormat="false" ht="15" hidden="false" customHeight="false" outlineLevel="0" collapsed="false">
      <c r="A1084" s="34" t="s">
        <v>2160</v>
      </c>
      <c r="B1084" s="35" t="s">
        <v>2161</v>
      </c>
      <c r="C1084" s="15" t="n">
        <v>5384.9</v>
      </c>
    </row>
    <row r="1085" customFormat="false" ht="15" hidden="false" customHeight="false" outlineLevel="0" collapsed="false">
      <c r="A1085" s="34" t="s">
        <v>2162</v>
      </c>
      <c r="B1085" s="35" t="s">
        <v>2163</v>
      </c>
      <c r="C1085" s="15" t="n">
        <v>6494.3</v>
      </c>
    </row>
    <row r="1086" customFormat="false" ht="15" hidden="false" customHeight="false" outlineLevel="0" collapsed="false">
      <c r="A1086" s="34" t="s">
        <v>2164</v>
      </c>
      <c r="B1086" s="35" t="s">
        <v>2165</v>
      </c>
      <c r="C1086" s="15" t="n">
        <v>5991.6</v>
      </c>
    </row>
    <row r="1087" customFormat="false" ht="15" hidden="false" customHeight="false" outlineLevel="0" collapsed="false">
      <c r="A1087" s="36" t="s">
        <v>2166</v>
      </c>
      <c r="B1087" s="37" t="s">
        <v>2167</v>
      </c>
      <c r="C1087" s="15" t="n">
        <v>7132.6</v>
      </c>
    </row>
    <row r="1088" customFormat="false" ht="24" hidden="false" customHeight="false" outlineLevel="0" collapsed="false">
      <c r="A1088" s="67" t="s">
        <v>2168</v>
      </c>
      <c r="B1088" s="68" t="s">
        <v>2169</v>
      </c>
      <c r="C1088" s="57" t="n">
        <v>7592.8</v>
      </c>
    </row>
    <row r="1089" customFormat="false" ht="15" hidden="false" customHeight="false" outlineLevel="0" collapsed="false">
      <c r="A1089" s="36" t="s">
        <v>2170</v>
      </c>
      <c r="B1089" s="59" t="s">
        <v>2171</v>
      </c>
      <c r="C1089" s="60" t="n">
        <v>43820.8</v>
      </c>
    </row>
    <row r="1090" s="44" customFormat="true" ht="15" hidden="false" customHeight="false" outlineLevel="0" collapsed="false">
      <c r="A1090" s="71" t="s">
        <v>2172</v>
      </c>
      <c r="B1090" s="72" t="s">
        <v>2173</v>
      </c>
      <c r="C1090" s="62" t="n">
        <v>103443.2</v>
      </c>
      <c r="D1090" s="3"/>
    </row>
    <row r="1091" customFormat="false" ht="15" hidden="false" customHeight="false" outlineLevel="0" collapsed="false">
      <c r="A1091" s="39" t="s">
        <v>2174</v>
      </c>
      <c r="B1091" s="73" t="s">
        <v>2175</v>
      </c>
      <c r="C1091" s="15" t="n">
        <v>61703.2</v>
      </c>
    </row>
    <row r="1092" customFormat="false" ht="15" hidden="false" customHeight="false" outlineLevel="0" collapsed="false">
      <c r="A1092" s="39" t="s">
        <v>2176</v>
      </c>
      <c r="B1092" s="73" t="s">
        <v>2177</v>
      </c>
      <c r="C1092" s="15" t="n">
        <v>31773.6</v>
      </c>
    </row>
    <row r="1093" customFormat="false" ht="15" hidden="false" customHeight="false" outlineLevel="0" collapsed="false">
      <c r="A1093" s="29" t="s">
        <v>2178</v>
      </c>
      <c r="B1093" s="38" t="s">
        <v>2179</v>
      </c>
      <c r="C1093" s="15" t="n">
        <v>9496.1</v>
      </c>
    </row>
    <row r="1094" customFormat="false" ht="15" hidden="false" customHeight="false" outlineLevel="0" collapsed="false">
      <c r="A1094" s="34" t="s">
        <v>2180</v>
      </c>
      <c r="B1094" s="34" t="s">
        <v>2181</v>
      </c>
      <c r="C1094" s="15" t="n">
        <v>67482.9</v>
      </c>
    </row>
    <row r="1095" customFormat="false" ht="15" hidden="false" customHeight="false" outlineLevel="0" collapsed="false">
      <c r="A1095" s="34" t="s">
        <v>2182</v>
      </c>
      <c r="B1095" s="34" t="s">
        <v>2183</v>
      </c>
      <c r="C1095" s="15" t="n">
        <v>56052.4</v>
      </c>
    </row>
    <row r="1096" customFormat="false" ht="15" hidden="false" customHeight="false" outlineLevel="0" collapsed="false">
      <c r="A1096" s="32" t="s">
        <v>2184</v>
      </c>
      <c r="B1096" s="43" t="s">
        <v>2185</v>
      </c>
      <c r="C1096" s="15" t="n">
        <v>5096.4</v>
      </c>
    </row>
    <row r="1097" customFormat="false" ht="15" hidden="false" customHeight="false" outlineLevel="0" collapsed="false">
      <c r="A1097" s="13" t="s">
        <v>2186</v>
      </c>
      <c r="B1097" s="46" t="s">
        <v>2187</v>
      </c>
      <c r="C1097" s="15" t="n">
        <v>110033</v>
      </c>
    </row>
    <row r="1098" customFormat="false" ht="15" hidden="false" customHeight="false" outlineLevel="0" collapsed="false">
      <c r="A1098" s="13" t="s">
        <v>2188</v>
      </c>
      <c r="B1098" s="54" t="s">
        <v>2189</v>
      </c>
      <c r="C1098" s="15" t="n">
        <v>42686.1</v>
      </c>
    </row>
    <row r="1099" customFormat="false" ht="15" hidden="false" customHeight="false" outlineLevel="0" collapsed="false">
      <c r="A1099" s="13" t="s">
        <v>2190</v>
      </c>
      <c r="B1099" s="46" t="s">
        <v>2191</v>
      </c>
      <c r="C1099" s="15" t="n">
        <v>44288.6</v>
      </c>
    </row>
    <row r="1100" customFormat="false" ht="24.75" hidden="false" customHeight="false" outlineLevel="0" collapsed="false">
      <c r="A1100" s="30" t="s">
        <v>2192</v>
      </c>
      <c r="B1100" s="30" t="s">
        <v>2193</v>
      </c>
      <c r="C1100" s="15" t="n">
        <v>89763.5</v>
      </c>
    </row>
    <row r="1101" customFormat="false" ht="15" hidden="false" customHeight="false" outlineLevel="0" collapsed="false">
      <c r="A1101" s="13" t="s">
        <v>2194</v>
      </c>
      <c r="B1101" s="46" t="s">
        <v>2195</v>
      </c>
      <c r="C1101" s="15" t="n">
        <v>63593.8</v>
      </c>
    </row>
    <row r="1102" customFormat="false" ht="15" hidden="false" customHeight="false" outlineLevel="0" collapsed="false">
      <c r="A1102" s="13" t="s">
        <v>2196</v>
      </c>
      <c r="B1102" s="46" t="s">
        <v>2197</v>
      </c>
      <c r="C1102" s="15" t="n">
        <v>160947.6</v>
      </c>
    </row>
    <row r="1103" customFormat="false" ht="15" hidden="false" customHeight="false" outlineLevel="0" collapsed="false">
      <c r="A1103" s="30" t="s">
        <v>2198</v>
      </c>
      <c r="B1103" s="29" t="s">
        <v>2199</v>
      </c>
      <c r="C1103" s="15" t="n">
        <v>227074.5</v>
      </c>
      <c r="D1103" s="0"/>
    </row>
    <row r="1104" customFormat="false" ht="15" hidden="false" customHeight="false" outlineLevel="0" collapsed="false">
      <c r="A1104" s="13" t="s">
        <v>2200</v>
      </c>
      <c r="B1104" s="46" t="s">
        <v>2201</v>
      </c>
      <c r="C1104" s="15" t="n">
        <v>155056.3</v>
      </c>
    </row>
    <row r="1105" customFormat="false" ht="15" hidden="false" customHeight="false" outlineLevel="0" collapsed="false">
      <c r="A1105" s="32" t="s">
        <v>2202</v>
      </c>
      <c r="B1105" s="33" t="s">
        <v>2203</v>
      </c>
      <c r="C1105" s="15" t="n">
        <v>8733.5</v>
      </c>
    </row>
    <row r="1106" customFormat="false" ht="24" hidden="false" customHeight="false" outlineLevel="0" collapsed="false">
      <c r="A1106" s="32" t="s">
        <v>2204</v>
      </c>
      <c r="B1106" s="33" t="s">
        <v>2205</v>
      </c>
      <c r="C1106" s="15" t="n">
        <v>8733.5</v>
      </c>
    </row>
    <row r="1107" customFormat="false" ht="15" hidden="false" customHeight="false" outlineLevel="0" collapsed="false">
      <c r="A1107" s="13" t="s">
        <v>2206</v>
      </c>
      <c r="B1107" s="46" t="s">
        <v>2207</v>
      </c>
      <c r="C1107" s="15" t="n">
        <v>5611</v>
      </c>
    </row>
    <row r="1108" customFormat="false" ht="15" hidden="false" customHeight="false" outlineLevel="0" collapsed="false">
      <c r="A1108" s="13" t="s">
        <v>2208</v>
      </c>
      <c r="B1108" s="46" t="s">
        <v>2209</v>
      </c>
      <c r="C1108" s="15" t="n">
        <v>6507.7</v>
      </c>
    </row>
    <row r="1109" customFormat="false" ht="15" hidden="false" customHeight="false" outlineLevel="0" collapsed="false">
      <c r="A1109" s="13" t="s">
        <v>2210</v>
      </c>
      <c r="B1109" s="46" t="s">
        <v>2211</v>
      </c>
      <c r="C1109" s="15" t="n">
        <v>72122.1</v>
      </c>
    </row>
    <row r="1110" customFormat="false" ht="15" hidden="false" customHeight="false" outlineLevel="0" collapsed="false">
      <c r="A1110" s="13" t="s">
        <v>2212</v>
      </c>
      <c r="B1110" s="46" t="s">
        <v>2213</v>
      </c>
      <c r="C1110" s="15" t="n">
        <v>31409</v>
      </c>
    </row>
    <row r="1111" customFormat="false" ht="15" hidden="false" customHeight="false" outlineLevel="0" collapsed="false">
      <c r="A1111" s="32" t="s">
        <v>2214</v>
      </c>
      <c r="B1111" s="43" t="s">
        <v>2215</v>
      </c>
      <c r="C1111" s="15" t="n">
        <v>17507.8</v>
      </c>
    </row>
    <row r="1112" customFormat="false" ht="15" hidden="false" customHeight="false" outlineLevel="0" collapsed="false">
      <c r="A1112" s="32" t="s">
        <v>2216</v>
      </c>
      <c r="B1112" s="43" t="s">
        <v>2217</v>
      </c>
      <c r="C1112" s="15" t="n">
        <v>15340.2</v>
      </c>
    </row>
    <row r="1113" customFormat="false" ht="15" hidden="false" customHeight="false" outlineLevel="0" collapsed="false">
      <c r="A1113" s="32" t="s">
        <v>2218</v>
      </c>
      <c r="B1113" s="43" t="s">
        <v>2219</v>
      </c>
      <c r="C1113" s="15" t="n">
        <v>13896.7</v>
      </c>
    </row>
    <row r="1114" customFormat="false" ht="24" hidden="false" customHeight="false" outlineLevel="0" collapsed="false">
      <c r="A1114" s="32" t="s">
        <v>2220</v>
      </c>
      <c r="B1114" s="33" t="s">
        <v>2221</v>
      </c>
      <c r="C1114" s="15" t="n">
        <v>21273.7</v>
      </c>
    </row>
    <row r="1115" customFormat="false" ht="15" hidden="false" customHeight="false" outlineLevel="0" collapsed="false">
      <c r="A1115" s="32" t="s">
        <v>2222</v>
      </c>
      <c r="B1115" s="33" t="s">
        <v>2223</v>
      </c>
      <c r="C1115" s="15" t="n">
        <v>15966.7</v>
      </c>
    </row>
    <row r="1116" customFormat="false" ht="24" hidden="false" customHeight="false" outlineLevel="0" collapsed="false">
      <c r="A1116" s="32" t="s">
        <v>2224</v>
      </c>
      <c r="B1116" s="33" t="s">
        <v>2225</v>
      </c>
      <c r="C1116" s="15" t="n">
        <v>24297.4</v>
      </c>
    </row>
    <row r="1117" customFormat="false" ht="24" hidden="false" customHeight="false" outlineLevel="0" collapsed="false">
      <c r="A1117" s="32" t="s">
        <v>2226</v>
      </c>
      <c r="B1117" s="43" t="s">
        <v>2227</v>
      </c>
      <c r="C1117" s="15" t="n">
        <v>16196.2</v>
      </c>
    </row>
    <row r="1118" customFormat="false" ht="15" hidden="false" customHeight="false" outlineLevel="0" collapsed="false">
      <c r="A1118" s="32" t="s">
        <v>2228</v>
      </c>
      <c r="B1118" s="43" t="s">
        <v>2229</v>
      </c>
      <c r="C1118" s="15" t="n">
        <v>24759.1</v>
      </c>
    </row>
    <row r="1119" customFormat="false" ht="15" hidden="false" customHeight="false" outlineLevel="0" collapsed="false">
      <c r="A1119" s="32" t="s">
        <v>2230</v>
      </c>
      <c r="B1119" s="33" t="s">
        <v>2231</v>
      </c>
      <c r="C1119" s="15" t="n">
        <v>74765.8</v>
      </c>
      <c r="D1119" s="2"/>
    </row>
    <row r="1120" customFormat="false" ht="15" hidden="false" customHeight="false" outlineLevel="0" collapsed="false">
      <c r="A1120" s="32" t="s">
        <v>2232</v>
      </c>
      <c r="B1120" s="33" t="s">
        <v>2233</v>
      </c>
      <c r="C1120" s="15" t="n">
        <v>74603.7</v>
      </c>
      <c r="D1120" s="2"/>
    </row>
    <row r="1121" customFormat="false" ht="15" hidden="false" customHeight="false" outlineLevel="0" collapsed="false">
      <c r="A1121" s="32" t="s">
        <v>2234</v>
      </c>
      <c r="B1121" s="33" t="s">
        <v>2235</v>
      </c>
      <c r="C1121" s="15" t="n">
        <v>5611</v>
      </c>
    </row>
    <row r="1122" customFormat="false" ht="15" hidden="false" customHeight="false" outlineLevel="0" collapsed="false">
      <c r="A1122" s="32" t="s">
        <v>2236</v>
      </c>
      <c r="B1122" s="33" t="s">
        <v>2237</v>
      </c>
      <c r="C1122" s="15" t="n">
        <v>12452</v>
      </c>
    </row>
    <row r="1123" customFormat="false" ht="15" hidden="false" customHeight="false" outlineLevel="0" collapsed="false">
      <c r="A1123" s="13" t="s">
        <v>2238</v>
      </c>
      <c r="B1123" s="34" t="s">
        <v>2239</v>
      </c>
      <c r="C1123" s="15" t="n">
        <v>2607</v>
      </c>
    </row>
    <row r="1124" customFormat="false" ht="36.75" hidden="false" customHeight="false" outlineLevel="0" collapsed="false">
      <c r="A1124" s="13" t="s">
        <v>2240</v>
      </c>
      <c r="B1124" s="34" t="s">
        <v>2241</v>
      </c>
      <c r="C1124" s="15" t="n">
        <v>8566.4</v>
      </c>
    </row>
    <row r="1125" customFormat="false" ht="15" hidden="false" customHeight="false" outlineLevel="0" collapsed="false">
      <c r="A1125" s="13" t="s">
        <v>2242</v>
      </c>
      <c r="B1125" s="49" t="s">
        <v>2243</v>
      </c>
      <c r="C1125" s="15" t="n">
        <v>2017.5</v>
      </c>
    </row>
    <row r="1126" customFormat="false" ht="15" hidden="false" customHeight="false" outlineLevel="0" collapsed="false">
      <c r="A1126" s="13" t="s">
        <v>2244</v>
      </c>
      <c r="B1126" s="34" t="s">
        <v>2245</v>
      </c>
      <c r="C1126" s="15" t="n">
        <v>2607</v>
      </c>
    </row>
    <row r="1127" customFormat="false" ht="15" hidden="false" customHeight="false" outlineLevel="0" collapsed="false">
      <c r="A1127" s="32" t="s">
        <v>2246</v>
      </c>
      <c r="B1127" s="43" t="s">
        <v>2247</v>
      </c>
      <c r="C1127" s="15" t="n">
        <v>12445</v>
      </c>
    </row>
    <row r="1128" customFormat="false" ht="15" hidden="false" customHeight="false" outlineLevel="0" collapsed="false">
      <c r="A1128" s="13" t="s">
        <v>2248</v>
      </c>
      <c r="B1128" s="34" t="s">
        <v>2249</v>
      </c>
      <c r="C1128" s="15" t="n">
        <v>9113.6</v>
      </c>
    </row>
    <row r="1129" customFormat="false" ht="15" hidden="false" customHeight="false" outlineLevel="0" collapsed="false">
      <c r="A1129" s="13" t="s">
        <v>2250</v>
      </c>
      <c r="B1129" s="49" t="s">
        <v>2251</v>
      </c>
      <c r="C1129" s="15" t="n">
        <v>10037.5</v>
      </c>
    </row>
    <row r="1130" customFormat="false" ht="15" hidden="false" customHeight="false" outlineLevel="0" collapsed="false">
      <c r="A1130" s="13" t="s">
        <v>2252</v>
      </c>
      <c r="B1130" s="34" t="s">
        <v>2253</v>
      </c>
      <c r="C1130" s="15" t="n">
        <v>9053.8</v>
      </c>
    </row>
    <row r="1131" customFormat="false" ht="24" hidden="false" customHeight="false" outlineLevel="0" collapsed="false">
      <c r="A1131" s="32" t="s">
        <v>2254</v>
      </c>
      <c r="B1131" s="46" t="s">
        <v>2255</v>
      </c>
      <c r="C1131" s="15" t="n">
        <v>11685.7</v>
      </c>
    </row>
    <row r="1132" customFormat="false" ht="15" hidden="false" customHeight="false" outlineLevel="0" collapsed="false">
      <c r="A1132" s="13" t="s">
        <v>2256</v>
      </c>
      <c r="B1132" s="34" t="s">
        <v>2257</v>
      </c>
      <c r="C1132" s="15" t="n">
        <v>2607</v>
      </c>
    </row>
    <row r="1133" customFormat="false" ht="15" hidden="false" customHeight="false" outlineLevel="0" collapsed="false">
      <c r="A1133" s="13" t="s">
        <v>2258</v>
      </c>
      <c r="B1133" s="74" t="s">
        <v>2259</v>
      </c>
      <c r="C1133" s="15" t="n">
        <v>6678.1</v>
      </c>
    </row>
    <row r="1134" customFormat="false" ht="15" hidden="false" customHeight="false" outlineLevel="0" collapsed="false">
      <c r="A1134" s="13" t="s">
        <v>2260</v>
      </c>
      <c r="B1134" s="34" t="s">
        <v>2261</v>
      </c>
      <c r="C1134" s="15" t="n">
        <v>2607</v>
      </c>
    </row>
    <row r="1135" customFormat="false" ht="15" hidden="false" customHeight="false" outlineLevel="0" collapsed="false">
      <c r="A1135" s="13" t="s">
        <v>2262</v>
      </c>
      <c r="B1135" s="74" t="s">
        <v>2263</v>
      </c>
      <c r="C1135" s="15" t="n">
        <v>7736</v>
      </c>
    </row>
    <row r="1136" customFormat="false" ht="15" hidden="false" customHeight="false" outlineLevel="0" collapsed="false">
      <c r="A1136" s="75" t="s">
        <v>2264</v>
      </c>
      <c r="B1136" s="34" t="s">
        <v>2265</v>
      </c>
      <c r="C1136" s="15" t="n">
        <v>10087.7</v>
      </c>
    </row>
    <row r="1137" customFormat="false" ht="15" hidden="false" customHeight="false" outlineLevel="0" collapsed="false">
      <c r="A1137" s="13" t="s">
        <v>2266</v>
      </c>
      <c r="B1137" s="34" t="s">
        <v>2267</v>
      </c>
      <c r="C1137" s="15" t="n">
        <v>10027.8</v>
      </c>
    </row>
    <row r="1138" customFormat="false" ht="15" hidden="false" customHeight="false" outlineLevel="0" collapsed="false">
      <c r="A1138" s="32" t="s">
        <v>2268</v>
      </c>
      <c r="B1138" s="46" t="s">
        <v>2269</v>
      </c>
      <c r="C1138" s="15" t="n">
        <v>12284</v>
      </c>
    </row>
    <row r="1139" customFormat="false" ht="15" hidden="false" customHeight="false" outlineLevel="0" collapsed="false">
      <c r="A1139" s="13" t="s">
        <v>2270</v>
      </c>
      <c r="B1139" s="34" t="s">
        <v>2271</v>
      </c>
      <c r="C1139" s="15" t="n">
        <v>14560.7</v>
      </c>
    </row>
    <row r="1140" customFormat="false" ht="15" hidden="false" customHeight="false" outlineLevel="0" collapsed="false">
      <c r="A1140" s="13" t="s">
        <v>2272</v>
      </c>
      <c r="B1140" s="34" t="s">
        <v>2273</v>
      </c>
      <c r="C1140" s="15" t="n">
        <v>132422.6</v>
      </c>
    </row>
    <row r="1141" customFormat="false" ht="15" hidden="false" customHeight="false" outlineLevel="0" collapsed="false">
      <c r="A1141" s="13" t="s">
        <v>2274</v>
      </c>
      <c r="B1141" s="74" t="s">
        <v>2275</v>
      </c>
      <c r="C1141" s="76" t="n">
        <v>14628.5</v>
      </c>
    </row>
    <row r="1142" customFormat="false" ht="15" hidden="false" customHeight="false" outlineLevel="0" collapsed="false">
      <c r="A1142" s="13" t="s">
        <v>2276</v>
      </c>
      <c r="B1142" s="74" t="s">
        <v>2277</v>
      </c>
      <c r="C1142" s="76" t="n">
        <v>16570.1</v>
      </c>
    </row>
    <row r="1143" customFormat="false" ht="15" hidden="false" customHeight="false" outlineLevel="0" collapsed="false">
      <c r="A1143" s="13" t="s">
        <v>2278</v>
      </c>
      <c r="B1143" s="46" t="s">
        <v>2279</v>
      </c>
      <c r="C1143" s="76" t="n">
        <v>24836</v>
      </c>
    </row>
    <row r="1144" customFormat="false" ht="15" hidden="false" customHeight="false" outlineLevel="0" collapsed="false">
      <c r="A1144" s="13" t="s">
        <v>2280</v>
      </c>
      <c r="B1144" s="46" t="s">
        <v>2281</v>
      </c>
      <c r="C1144" s="76" t="n">
        <v>26777.6</v>
      </c>
    </row>
    <row r="1145" customFormat="false" ht="15" hidden="false" customHeight="false" outlineLevel="0" collapsed="false">
      <c r="A1145" s="13" t="s">
        <v>2282</v>
      </c>
      <c r="B1145" s="34" t="s">
        <v>2283</v>
      </c>
      <c r="C1145" s="76" t="n">
        <v>38241</v>
      </c>
    </row>
    <row r="1146" customFormat="false" ht="15" hidden="false" customHeight="false" outlineLevel="0" collapsed="false">
      <c r="A1146" s="13" t="s">
        <v>2284</v>
      </c>
      <c r="B1146" s="46" t="s">
        <v>2285</v>
      </c>
      <c r="C1146" s="76" t="n">
        <v>24344</v>
      </c>
    </row>
    <row r="1147" customFormat="false" ht="24" hidden="false" customHeight="false" outlineLevel="0" collapsed="false">
      <c r="A1147" s="13" t="s">
        <v>2286</v>
      </c>
      <c r="B1147" s="46" t="s">
        <v>2287</v>
      </c>
      <c r="C1147" s="76" t="n">
        <v>33189.4</v>
      </c>
    </row>
    <row r="1148" customFormat="false" ht="15" hidden="false" customHeight="false" outlineLevel="0" collapsed="false">
      <c r="A1148" s="13" t="s">
        <v>2288</v>
      </c>
      <c r="B1148" s="46" t="s">
        <v>2289</v>
      </c>
      <c r="C1148" s="76" t="n">
        <v>22067.1</v>
      </c>
    </row>
    <row r="1149" customFormat="false" ht="15" hidden="false" customHeight="false" outlineLevel="0" collapsed="false">
      <c r="A1149" s="13" t="s">
        <v>2290</v>
      </c>
      <c r="B1149" s="34" t="s">
        <v>2291</v>
      </c>
      <c r="C1149" s="15" t="n">
        <v>11775.4</v>
      </c>
    </row>
    <row r="1150" customFormat="false" ht="15" hidden="false" customHeight="false" outlineLevel="0" collapsed="false">
      <c r="A1150" s="13" t="s">
        <v>2292</v>
      </c>
      <c r="B1150" s="34" t="s">
        <v>2293</v>
      </c>
      <c r="C1150" s="15" t="n">
        <v>13051.4</v>
      </c>
    </row>
    <row r="1151" customFormat="false" ht="15" hidden="false" customHeight="false" outlineLevel="0" collapsed="false">
      <c r="A1151" s="13" t="s">
        <v>2294</v>
      </c>
      <c r="B1151" s="34" t="s">
        <v>2295</v>
      </c>
      <c r="C1151" s="15" t="n">
        <v>13470</v>
      </c>
    </row>
    <row r="1152" customFormat="false" ht="15" hidden="false" customHeight="false" outlineLevel="0" collapsed="false">
      <c r="A1152" s="13" t="s">
        <v>2296</v>
      </c>
      <c r="B1152" s="34" t="s">
        <v>2297</v>
      </c>
      <c r="C1152" s="15" t="n">
        <v>12436.4</v>
      </c>
    </row>
    <row r="1153" customFormat="false" ht="15" hidden="false" customHeight="false" outlineLevel="0" collapsed="false">
      <c r="A1153" s="32" t="s">
        <v>2298</v>
      </c>
      <c r="B1153" s="33" t="s">
        <v>2299</v>
      </c>
      <c r="C1153" s="15" t="n">
        <v>11222.5</v>
      </c>
    </row>
    <row r="1154" customFormat="false" ht="15" hidden="false" customHeight="false" outlineLevel="0" collapsed="false">
      <c r="A1154" s="32" t="s">
        <v>2300</v>
      </c>
      <c r="B1154" s="33" t="s">
        <v>2301</v>
      </c>
      <c r="C1154" s="15" t="n">
        <v>8070.2</v>
      </c>
    </row>
    <row r="1155" customFormat="false" ht="24" hidden="false" customHeight="false" outlineLevel="0" collapsed="false">
      <c r="A1155" s="32" t="s">
        <v>2302</v>
      </c>
      <c r="B1155" s="33" t="s">
        <v>2303</v>
      </c>
      <c r="C1155" s="15" t="n">
        <v>12792.5</v>
      </c>
    </row>
    <row r="1156" customFormat="false" ht="24" hidden="false" customHeight="false" outlineLevel="0" collapsed="false">
      <c r="A1156" s="32" t="s">
        <v>2304</v>
      </c>
      <c r="B1156" s="33" t="s">
        <v>2305</v>
      </c>
      <c r="C1156" s="15" t="n">
        <v>9693</v>
      </c>
    </row>
    <row r="1157" customFormat="false" ht="24" hidden="false" customHeight="false" outlineLevel="0" collapsed="false">
      <c r="A1157" s="32" t="s">
        <v>2306</v>
      </c>
      <c r="B1157" s="33" t="s">
        <v>2307</v>
      </c>
      <c r="C1157" s="15" t="n">
        <v>9693</v>
      </c>
    </row>
    <row r="1158" customFormat="false" ht="24" hidden="false" customHeight="false" outlineLevel="0" collapsed="false">
      <c r="A1158" s="32" t="s">
        <v>2308</v>
      </c>
      <c r="B1158" s="51" t="s">
        <v>2309</v>
      </c>
      <c r="C1158" s="15" t="n">
        <v>9693</v>
      </c>
    </row>
    <row r="1159" customFormat="false" ht="15" hidden="false" customHeight="false" outlineLevel="0" collapsed="false">
      <c r="A1159" s="39" t="s">
        <v>2310</v>
      </c>
      <c r="B1159" s="73" t="s">
        <v>2311</v>
      </c>
      <c r="C1159" s="15" t="n">
        <v>156355</v>
      </c>
    </row>
    <row r="1160" customFormat="false" ht="15" hidden="false" customHeight="false" outlineLevel="0" collapsed="false">
      <c r="A1160" s="39" t="s">
        <v>2312</v>
      </c>
      <c r="B1160" s="73" t="s">
        <v>2313</v>
      </c>
      <c r="C1160" s="15" t="n">
        <v>53357.2</v>
      </c>
    </row>
    <row r="1161" customFormat="false" ht="15" hidden="false" customHeight="false" outlineLevel="0" collapsed="false">
      <c r="A1161" s="39" t="s">
        <v>2314</v>
      </c>
      <c r="B1161" s="73" t="s">
        <v>2315</v>
      </c>
      <c r="C1161" s="15" t="n">
        <v>44490.4</v>
      </c>
    </row>
    <row r="1162" customFormat="false" ht="15" hidden="false" customHeight="false" outlineLevel="0" collapsed="false">
      <c r="A1162" s="39" t="s">
        <v>2316</v>
      </c>
      <c r="B1162" s="73" t="s">
        <v>2317</v>
      </c>
      <c r="C1162" s="15" t="n">
        <v>173371.7</v>
      </c>
    </row>
    <row r="1163" customFormat="false" ht="15" hidden="false" customHeight="false" outlineLevel="0" collapsed="false">
      <c r="A1163" s="39" t="s">
        <v>2318</v>
      </c>
      <c r="B1163" s="73" t="s">
        <v>2319</v>
      </c>
      <c r="C1163" s="15" t="n">
        <v>44490.4</v>
      </c>
    </row>
    <row r="1164" customFormat="false" ht="15" hidden="false" customHeight="false" outlineLevel="0" collapsed="false">
      <c r="A1164" s="39" t="s">
        <v>2320</v>
      </c>
      <c r="B1164" s="73" t="s">
        <v>2321</v>
      </c>
      <c r="C1164" s="15" t="n">
        <v>38384.5</v>
      </c>
    </row>
    <row r="1165" customFormat="false" ht="15" hidden="false" customHeight="false" outlineLevel="0" collapsed="false">
      <c r="A1165" s="39" t="s">
        <v>2322</v>
      </c>
      <c r="B1165" s="73" t="s">
        <v>2323</v>
      </c>
      <c r="C1165" s="15" t="n">
        <v>26954.3</v>
      </c>
    </row>
    <row r="1166" customFormat="false" ht="15" hidden="false" customHeight="false" outlineLevel="0" collapsed="false">
      <c r="A1166" s="39" t="s">
        <v>2324</v>
      </c>
      <c r="B1166" s="73" t="s">
        <v>2325</v>
      </c>
      <c r="C1166" s="15" t="n">
        <v>23659.8</v>
      </c>
    </row>
    <row r="1167" customFormat="false" ht="15" hidden="false" customHeight="false" outlineLevel="0" collapsed="false">
      <c r="A1167" s="39" t="s">
        <v>2326</v>
      </c>
      <c r="B1167" s="73" t="s">
        <v>2327</v>
      </c>
      <c r="C1167" s="15" t="n">
        <v>12383.4</v>
      </c>
    </row>
    <row r="1168" customFormat="false" ht="15" hidden="false" customHeight="false" outlineLevel="0" collapsed="false">
      <c r="A1168" s="39" t="s">
        <v>2328</v>
      </c>
      <c r="B1168" s="73" t="s">
        <v>2329</v>
      </c>
      <c r="C1168" s="15" t="n">
        <v>36199.4</v>
      </c>
    </row>
    <row r="1169" customFormat="false" ht="15" hidden="false" customHeight="false" outlineLevel="0" collapsed="false">
      <c r="A1169" s="39" t="s">
        <v>2330</v>
      </c>
      <c r="B1169" s="73" t="s">
        <v>2331</v>
      </c>
      <c r="C1169" s="15" t="n">
        <v>99880</v>
      </c>
    </row>
    <row r="1170" customFormat="false" ht="15" hidden="false" customHeight="false" outlineLevel="0" collapsed="false">
      <c r="A1170" s="39" t="s">
        <v>2332</v>
      </c>
      <c r="B1170" s="73" t="s">
        <v>2333</v>
      </c>
      <c r="C1170" s="15" t="n">
        <v>26954.3</v>
      </c>
    </row>
    <row r="1171" customFormat="false" ht="15" hidden="false" customHeight="false" outlineLevel="0" collapsed="false">
      <c r="A1171" s="39" t="s">
        <v>2334</v>
      </c>
      <c r="B1171" s="73" t="s">
        <v>2335</v>
      </c>
      <c r="C1171" s="15" t="n">
        <v>70377.3</v>
      </c>
    </row>
    <row r="1172" customFormat="false" ht="15" hidden="false" customHeight="false" outlineLevel="0" collapsed="false">
      <c r="A1172" s="29" t="s">
        <v>2336</v>
      </c>
      <c r="B1172" s="38" t="s">
        <v>2337</v>
      </c>
      <c r="C1172" s="15" t="n">
        <v>9496.1</v>
      </c>
    </row>
    <row r="1173" customFormat="false" ht="15" hidden="false" customHeight="false" outlineLevel="0" collapsed="false">
      <c r="A1173" s="39" t="s">
        <v>2338</v>
      </c>
      <c r="B1173" s="73" t="s">
        <v>2339</v>
      </c>
      <c r="C1173" s="15" t="n">
        <v>84553.2</v>
      </c>
    </row>
    <row r="1174" customFormat="false" ht="15" hidden="false" customHeight="false" outlineLevel="0" collapsed="false">
      <c r="A1174" s="39" t="s">
        <v>2340</v>
      </c>
      <c r="B1174" s="73" t="s">
        <v>2341</v>
      </c>
      <c r="C1174" s="15" t="n">
        <v>75645.4</v>
      </c>
    </row>
    <row r="1175" customFormat="false" ht="15" hidden="false" customHeight="false" outlineLevel="0" collapsed="false">
      <c r="A1175" s="39" t="s">
        <v>2342</v>
      </c>
      <c r="B1175" s="73" t="s">
        <v>2343</v>
      </c>
      <c r="C1175" s="15" t="n">
        <v>166364.4</v>
      </c>
    </row>
    <row r="1176" customFormat="false" ht="15" hidden="false" customHeight="false" outlineLevel="0" collapsed="false">
      <c r="A1176" s="39" t="s">
        <v>2344</v>
      </c>
      <c r="B1176" s="73" t="s">
        <v>2345</v>
      </c>
      <c r="C1176" s="15" t="n">
        <v>143728.1</v>
      </c>
    </row>
    <row r="1177" customFormat="false" ht="15" hidden="false" customHeight="false" outlineLevel="0" collapsed="false">
      <c r="A1177" s="39" t="s">
        <v>2346</v>
      </c>
      <c r="B1177" s="73" t="s">
        <v>2347</v>
      </c>
      <c r="C1177" s="15" t="n">
        <v>70751.1</v>
      </c>
    </row>
    <row r="1178" customFormat="false" ht="15" hidden="false" customHeight="false" outlineLevel="0" collapsed="false">
      <c r="A1178" s="39" t="s">
        <v>2348</v>
      </c>
      <c r="B1178" s="73" t="s">
        <v>2349</v>
      </c>
      <c r="C1178" s="15" t="n">
        <v>32889.3</v>
      </c>
    </row>
    <row r="1179" customFormat="false" ht="15" hidden="false" customHeight="false" outlineLevel="0" collapsed="false">
      <c r="A1179" s="29" t="s">
        <v>2350</v>
      </c>
      <c r="B1179" s="38" t="s">
        <v>2351</v>
      </c>
      <c r="C1179" s="15" t="n">
        <v>8678</v>
      </c>
    </row>
    <row r="1180" customFormat="false" ht="15" hidden="false" customHeight="false" outlineLevel="0" collapsed="false">
      <c r="A1180" s="29" t="s">
        <v>2352</v>
      </c>
      <c r="B1180" s="38" t="s">
        <v>2353</v>
      </c>
      <c r="C1180" s="15" t="n">
        <v>8678</v>
      </c>
    </row>
    <row r="1181" customFormat="false" ht="15" hidden="false" customHeight="false" outlineLevel="0" collapsed="false">
      <c r="A1181" s="29" t="s">
        <v>2354</v>
      </c>
      <c r="B1181" s="38" t="s">
        <v>2355</v>
      </c>
      <c r="C1181" s="15" t="n">
        <v>11775.6</v>
      </c>
    </row>
    <row r="1182" customFormat="false" ht="15" hidden="false" customHeight="false" outlineLevel="0" collapsed="false">
      <c r="A1182" s="29" t="s">
        <v>2356</v>
      </c>
      <c r="B1182" s="38" t="s">
        <v>2357</v>
      </c>
      <c r="C1182" s="15" t="n">
        <v>11775.6</v>
      </c>
    </row>
    <row r="1183" customFormat="false" ht="15" hidden="false" customHeight="false" outlineLevel="0" collapsed="false">
      <c r="A1183" s="53" t="s">
        <v>2358</v>
      </c>
      <c r="B1183" s="37" t="s">
        <v>2359</v>
      </c>
      <c r="C1183" s="15" t="n">
        <v>7151.5</v>
      </c>
    </row>
    <row r="1184" customFormat="false" ht="13.9" hidden="false" customHeight="true" outlineLevel="0" collapsed="false">
      <c r="A1184" s="13" t="s">
        <v>2360</v>
      </c>
      <c r="B1184" s="54" t="s">
        <v>2361</v>
      </c>
      <c r="C1184" s="15" t="n">
        <v>26268.3</v>
      </c>
    </row>
    <row r="1185" customFormat="false" ht="13.9" hidden="false" customHeight="true" outlineLevel="0" collapsed="false">
      <c r="A1185" s="29" t="s">
        <v>2362</v>
      </c>
      <c r="B1185" s="38" t="s">
        <v>2363</v>
      </c>
      <c r="C1185" s="15" t="n">
        <v>10332.4</v>
      </c>
    </row>
    <row r="1186" customFormat="false" ht="15" hidden="false" customHeight="false" outlineLevel="0" collapsed="false">
      <c r="A1186" s="29" t="s">
        <v>2364</v>
      </c>
      <c r="B1186" s="38" t="s">
        <v>2365</v>
      </c>
      <c r="C1186" s="15" t="n">
        <v>20280.2</v>
      </c>
    </row>
    <row r="1187" customFormat="false" ht="15" hidden="false" customHeight="false" outlineLevel="0" collapsed="false">
      <c r="A1187" s="53" t="s">
        <v>2366</v>
      </c>
      <c r="B1187" s="37" t="s">
        <v>2367</v>
      </c>
      <c r="C1187" s="15" t="n">
        <v>8672.7</v>
      </c>
    </row>
    <row r="1188" customFormat="false" ht="15" hidden="false" customHeight="false" outlineLevel="0" collapsed="false">
      <c r="A1188" s="34" t="s">
        <v>2368</v>
      </c>
      <c r="B1188" s="34" t="s">
        <v>2369</v>
      </c>
      <c r="C1188" s="15" t="n">
        <v>20382.8</v>
      </c>
    </row>
    <row r="1189" customFormat="false" ht="24.75" hidden="false" customHeight="false" outlineLevel="0" collapsed="false">
      <c r="A1189" s="34" t="s">
        <v>2370</v>
      </c>
      <c r="B1189" s="34" t="s">
        <v>2371</v>
      </c>
      <c r="C1189" s="15" t="n">
        <v>67977.5</v>
      </c>
    </row>
    <row r="1190" customFormat="false" ht="15" hidden="false" customHeight="false" outlineLevel="0" collapsed="false">
      <c r="A1190" s="34" t="s">
        <v>2372</v>
      </c>
      <c r="B1190" s="34" t="s">
        <v>2373</v>
      </c>
      <c r="C1190" s="15" t="n">
        <v>11736</v>
      </c>
    </row>
    <row r="1191" customFormat="false" ht="24.75" hidden="false" customHeight="false" outlineLevel="0" collapsed="false">
      <c r="A1191" s="34" t="s">
        <v>2374</v>
      </c>
      <c r="B1191" s="34" t="s">
        <v>2375</v>
      </c>
      <c r="C1191" s="15" t="n">
        <v>135805</v>
      </c>
    </row>
    <row r="1192" customFormat="false" ht="15" hidden="false" customHeight="false" outlineLevel="0" collapsed="false">
      <c r="A1192" s="34" t="s">
        <v>2376</v>
      </c>
      <c r="B1192" s="34" t="s">
        <v>2377</v>
      </c>
      <c r="C1192" s="15" t="n">
        <v>177532.5</v>
      </c>
    </row>
    <row r="1193" customFormat="false" ht="15" hidden="false" customHeight="false" outlineLevel="0" collapsed="false">
      <c r="A1193" s="34" t="s">
        <v>2378</v>
      </c>
      <c r="B1193" s="34" t="s">
        <v>2379</v>
      </c>
      <c r="C1193" s="15" t="n">
        <v>24159.6</v>
      </c>
    </row>
    <row r="1194" customFormat="false" ht="15" hidden="false" customHeight="false" outlineLevel="0" collapsed="false">
      <c r="A1194" s="34" t="s">
        <v>2380</v>
      </c>
      <c r="B1194" s="34" t="s">
        <v>2381</v>
      </c>
      <c r="C1194" s="15" t="n">
        <v>98855.6</v>
      </c>
    </row>
    <row r="1195" customFormat="false" ht="15" hidden="false" customHeight="false" outlineLevel="0" collapsed="false">
      <c r="A1195" s="34" t="s">
        <v>2382</v>
      </c>
      <c r="B1195" s="34" t="s">
        <v>2383</v>
      </c>
      <c r="C1195" s="15" t="n">
        <v>139052</v>
      </c>
    </row>
    <row r="1196" customFormat="false" ht="24.75" hidden="false" customHeight="false" outlineLevel="0" collapsed="false">
      <c r="A1196" s="34" t="s">
        <v>2384</v>
      </c>
      <c r="B1196" s="34" t="s">
        <v>2385</v>
      </c>
      <c r="C1196" s="15" t="n">
        <v>56924.5</v>
      </c>
    </row>
    <row r="1197" customFormat="false" ht="24.75" hidden="false" customHeight="false" outlineLevel="0" collapsed="false">
      <c r="A1197" s="34" t="s">
        <v>2386</v>
      </c>
      <c r="B1197" s="34" t="s">
        <v>2387</v>
      </c>
      <c r="C1197" s="15" t="n">
        <v>178888.9</v>
      </c>
    </row>
    <row r="1198" customFormat="false" ht="24.75" hidden="false" customHeight="false" outlineLevel="0" collapsed="false">
      <c r="A1198" s="34" t="s">
        <v>2388</v>
      </c>
      <c r="B1198" s="34" t="s">
        <v>2389</v>
      </c>
      <c r="C1198" s="15" t="n">
        <v>181088.6</v>
      </c>
    </row>
    <row r="1199" customFormat="false" ht="24.75" hidden="false" customHeight="false" outlineLevel="0" collapsed="false">
      <c r="A1199" s="34" t="s">
        <v>2390</v>
      </c>
      <c r="B1199" s="34" t="s">
        <v>2391</v>
      </c>
      <c r="C1199" s="15" t="n">
        <v>125182.4</v>
      </c>
    </row>
    <row r="1200" customFormat="false" ht="15" hidden="false" customHeight="false" outlineLevel="0" collapsed="false">
      <c r="A1200" s="34" t="s">
        <v>2392</v>
      </c>
      <c r="B1200" s="34" t="s">
        <v>2393</v>
      </c>
      <c r="C1200" s="15" t="n">
        <v>13665.4</v>
      </c>
    </row>
    <row r="1201" customFormat="false" ht="15" hidden="false" customHeight="false" outlineLevel="0" collapsed="false">
      <c r="A1201" s="34" t="s">
        <v>2394</v>
      </c>
      <c r="B1201" s="34" t="s">
        <v>2395</v>
      </c>
      <c r="C1201" s="15" t="n">
        <v>7628.1</v>
      </c>
    </row>
    <row r="1202" customFormat="false" ht="15" hidden="false" customHeight="false" outlineLevel="0" collapsed="false">
      <c r="A1202" s="34" t="s">
        <v>2396</v>
      </c>
      <c r="B1202" s="34" t="s">
        <v>2397</v>
      </c>
      <c r="C1202" s="15" t="n">
        <v>32799.5</v>
      </c>
    </row>
    <row r="1203" customFormat="false" ht="15" hidden="false" customHeight="false" outlineLevel="0" collapsed="false">
      <c r="A1203" s="34" t="s">
        <v>2398</v>
      </c>
      <c r="B1203" s="34" t="s">
        <v>2399</v>
      </c>
      <c r="C1203" s="15" t="n">
        <v>16605.1</v>
      </c>
    </row>
    <row r="1204" customFormat="false" ht="15" hidden="false" customHeight="false" outlineLevel="0" collapsed="false">
      <c r="A1204" s="34" t="s">
        <v>2400</v>
      </c>
      <c r="B1204" s="34" t="s">
        <v>2363</v>
      </c>
      <c r="C1204" s="15" t="n">
        <v>23344.6</v>
      </c>
    </row>
    <row r="1205" customFormat="false" ht="15" hidden="false" customHeight="false" outlineLevel="0" collapsed="false">
      <c r="A1205" s="34" t="s">
        <v>2401</v>
      </c>
      <c r="B1205" s="34" t="s">
        <v>2365</v>
      </c>
      <c r="C1205" s="15" t="n">
        <v>62254</v>
      </c>
    </row>
    <row r="1206" customFormat="false" ht="15" hidden="false" customHeight="false" outlineLevel="0" collapsed="false">
      <c r="A1206" s="34" t="s">
        <v>2402</v>
      </c>
      <c r="B1206" s="34" t="s">
        <v>2403</v>
      </c>
      <c r="C1206" s="15" t="n">
        <v>5067.8</v>
      </c>
    </row>
    <row r="1207" customFormat="false" ht="15" hidden="false" customHeight="false" outlineLevel="0" collapsed="false">
      <c r="A1207" s="34" t="s">
        <v>2404</v>
      </c>
      <c r="B1207" s="34" t="s">
        <v>2405</v>
      </c>
      <c r="C1207" s="15" t="n">
        <v>109435.8</v>
      </c>
    </row>
    <row r="1208" customFormat="false" ht="15" hidden="false" customHeight="false" outlineLevel="0" collapsed="false">
      <c r="A1208" s="34" t="s">
        <v>2406</v>
      </c>
      <c r="B1208" s="34" t="s">
        <v>2407</v>
      </c>
      <c r="C1208" s="15" t="n">
        <v>8690.6</v>
      </c>
    </row>
    <row r="1209" customFormat="false" ht="15" hidden="false" customHeight="false" outlineLevel="0" collapsed="false">
      <c r="A1209" s="34" t="s">
        <v>2408</v>
      </c>
      <c r="B1209" s="34" t="s">
        <v>2409</v>
      </c>
      <c r="C1209" s="15" t="n">
        <v>37259.1</v>
      </c>
    </row>
    <row r="1210" customFormat="false" ht="15" hidden="false" customHeight="false" outlineLevel="0" collapsed="false">
      <c r="A1210" s="34" t="s">
        <v>2410</v>
      </c>
      <c r="B1210" s="34" t="s">
        <v>2411</v>
      </c>
      <c r="C1210" s="15" t="n">
        <v>11327.3</v>
      </c>
    </row>
    <row r="1211" customFormat="false" ht="24.75" hidden="false" customHeight="false" outlineLevel="0" collapsed="false">
      <c r="A1211" s="34" t="s">
        <v>2412</v>
      </c>
      <c r="B1211" s="34" t="s">
        <v>2413</v>
      </c>
      <c r="C1211" s="15" t="n">
        <v>29086.6</v>
      </c>
    </row>
    <row r="1212" customFormat="false" ht="15" hidden="false" customHeight="false" outlineLevel="0" collapsed="false">
      <c r="A1212" s="13" t="s">
        <v>2414</v>
      </c>
      <c r="B1212" s="46" t="s">
        <v>2415</v>
      </c>
      <c r="C1212" s="15" t="n">
        <v>45185.9</v>
      </c>
    </row>
    <row r="1213" customFormat="false" ht="15" hidden="false" customHeight="false" outlineLevel="0" collapsed="false">
      <c r="A1213" s="30" t="s">
        <v>2416</v>
      </c>
      <c r="B1213" s="29" t="s">
        <v>2417</v>
      </c>
      <c r="C1213" s="15" t="n">
        <v>33099.4</v>
      </c>
    </row>
    <row r="1214" customFormat="false" ht="15" hidden="false" customHeight="false" outlineLevel="0" collapsed="false">
      <c r="A1214" s="34" t="s">
        <v>2418</v>
      </c>
      <c r="B1214" s="34" t="s">
        <v>2419</v>
      </c>
      <c r="C1214" s="15" t="n">
        <v>82368.4</v>
      </c>
    </row>
    <row r="1215" customFormat="false" ht="15" hidden="false" customHeight="false" outlineLevel="0" collapsed="false">
      <c r="A1215" s="53" t="s">
        <v>2420</v>
      </c>
      <c r="B1215" s="37" t="s">
        <v>2421</v>
      </c>
      <c r="C1215" s="76" t="n">
        <v>7044</v>
      </c>
    </row>
    <row r="1216" customFormat="false" ht="15" hidden="false" customHeight="false" outlineLevel="0" collapsed="false">
      <c r="A1216" s="53" t="s">
        <v>2422</v>
      </c>
      <c r="B1216" s="37" t="s">
        <v>2423</v>
      </c>
      <c r="C1216" s="76" t="n">
        <v>1262</v>
      </c>
    </row>
    <row r="1217" customFormat="false" ht="15" hidden="false" customHeight="false" outlineLevel="0" collapsed="false">
      <c r="A1217" s="29" t="s">
        <v>2424</v>
      </c>
      <c r="B1217" s="29" t="s">
        <v>2425</v>
      </c>
      <c r="C1217" s="15" t="n">
        <v>50558.5</v>
      </c>
    </row>
    <row r="1218" customFormat="false" ht="15" hidden="false" customHeight="false" outlineLevel="0" collapsed="false">
      <c r="A1218" s="34" t="s">
        <v>2426</v>
      </c>
      <c r="B1218" s="35" t="s">
        <v>2427</v>
      </c>
      <c r="C1218" s="15" t="n">
        <v>23045</v>
      </c>
    </row>
    <row r="1219" customFormat="false" ht="15" hidden="false" customHeight="false" outlineLevel="0" collapsed="false">
      <c r="A1219" s="34" t="s">
        <v>2428</v>
      </c>
      <c r="B1219" s="35" t="s">
        <v>2429</v>
      </c>
      <c r="C1219" s="15" t="n">
        <v>9118.9</v>
      </c>
    </row>
    <row r="1220" customFormat="false" ht="15" hidden="false" customHeight="false" outlineLevel="0" collapsed="false">
      <c r="A1220" s="34" t="s">
        <v>2430</v>
      </c>
      <c r="B1220" s="34" t="s">
        <v>2431</v>
      </c>
      <c r="C1220" s="15" t="n">
        <v>16297.3</v>
      </c>
    </row>
    <row r="1221" customFormat="false" ht="15" hidden="false" customHeight="false" outlineLevel="0" collapsed="false">
      <c r="A1221" s="75" t="s">
        <v>2432</v>
      </c>
      <c r="B1221" s="34" t="s">
        <v>2433</v>
      </c>
      <c r="C1221" s="15" t="n">
        <v>10807.1</v>
      </c>
    </row>
    <row r="1222" customFormat="false" ht="15" hidden="false" customHeight="false" outlineLevel="0" collapsed="false">
      <c r="A1222" s="75" t="s">
        <v>2434</v>
      </c>
      <c r="B1222" s="34" t="s">
        <v>2435</v>
      </c>
      <c r="C1222" s="15" t="n">
        <v>10717.4</v>
      </c>
    </row>
    <row r="1223" customFormat="false" ht="15" hidden="false" customHeight="false" outlineLevel="0" collapsed="false">
      <c r="A1223" s="39" t="s">
        <v>2436</v>
      </c>
      <c r="B1223" s="73" t="s">
        <v>2437</v>
      </c>
      <c r="C1223" s="15" t="n">
        <v>30520.5</v>
      </c>
    </row>
    <row r="1224" customFormat="false" ht="15" hidden="false" customHeight="false" outlineLevel="0" collapsed="false">
      <c r="A1224" s="39" t="s">
        <v>2438</v>
      </c>
      <c r="B1224" s="73" t="s">
        <v>2439</v>
      </c>
      <c r="C1224" s="15" t="n">
        <v>30520.5</v>
      </c>
    </row>
    <row r="1225" customFormat="false" ht="15" hidden="false" customHeight="false" outlineLevel="0" collapsed="false">
      <c r="A1225" s="34" t="s">
        <v>2440</v>
      </c>
      <c r="B1225" s="34" t="s">
        <v>2441</v>
      </c>
      <c r="C1225" s="15" t="n">
        <v>36887.4</v>
      </c>
    </row>
    <row r="1226" customFormat="false" ht="15" hidden="false" customHeight="false" outlineLevel="0" collapsed="false">
      <c r="A1226" s="34" t="s">
        <v>2442</v>
      </c>
      <c r="B1226" s="34" t="s">
        <v>2443</v>
      </c>
      <c r="C1226" s="15" t="n">
        <v>36887.4</v>
      </c>
    </row>
    <row r="1227" customFormat="false" ht="15" hidden="false" customHeight="false" outlineLevel="0" collapsed="false">
      <c r="A1227" s="34" t="s">
        <v>2444</v>
      </c>
      <c r="B1227" s="34" t="s">
        <v>2445</v>
      </c>
      <c r="C1227" s="15" t="n">
        <v>36887.4</v>
      </c>
    </row>
    <row r="1228" customFormat="false" ht="15.75" hidden="false" customHeight="false" outlineLevel="0" collapsed="false">
      <c r="A1228" s="77"/>
      <c r="B1228" s="0"/>
      <c r="C1228" s="0"/>
    </row>
    <row r="1229" customFormat="false" ht="15" hidden="false" customHeight="false" outlineLevel="0" collapsed="false">
      <c r="A1229" s="78"/>
      <c r="B1229" s="78"/>
    </row>
    <row r="1230" customFormat="false" ht="22.9" hidden="true" customHeight="true" outlineLevel="0" collapsed="false">
      <c r="A1230" s="79" t="s">
        <v>2446</v>
      </c>
      <c r="B1230" s="79"/>
    </row>
    <row r="1231" customFormat="false" ht="15.6" hidden="true" customHeight="true" outlineLevel="0" collapsed="false">
      <c r="A1231" s="79" t="s">
        <v>2447</v>
      </c>
      <c r="B1231" s="79"/>
    </row>
    <row r="1232" customFormat="false" ht="21" hidden="true" customHeight="true" outlineLevel="0" collapsed="false">
      <c r="A1232" s="79" t="s">
        <v>2448</v>
      </c>
      <c r="B1232" s="79"/>
    </row>
    <row r="1233" customFormat="false" ht="15" hidden="true" customHeight="true" outlineLevel="0" collapsed="false">
      <c r="A1233" s="79" t="s">
        <v>2449</v>
      </c>
      <c r="B1233" s="79"/>
    </row>
    <row r="1234" customFormat="false" ht="15" hidden="true" customHeight="true" outlineLevel="0" collapsed="false">
      <c r="A1234" s="79" t="s">
        <v>2450</v>
      </c>
      <c r="B1234" s="79"/>
    </row>
    <row r="1235" customFormat="false" ht="15" hidden="true" customHeight="true" outlineLevel="0" collapsed="false">
      <c r="A1235" s="79" t="s">
        <v>2451</v>
      </c>
      <c r="B1235" s="79"/>
    </row>
    <row r="1236" customFormat="false" ht="15" hidden="true" customHeight="true" outlineLevel="0" collapsed="false">
      <c r="A1236" s="79" t="s">
        <v>2452</v>
      </c>
      <c r="B1236" s="79"/>
    </row>
    <row r="1237" customFormat="false" ht="15" hidden="true" customHeight="true" outlineLevel="0" collapsed="false">
      <c r="A1237" s="79" t="s">
        <v>2453</v>
      </c>
      <c r="B1237" s="79"/>
    </row>
    <row r="1238" customFormat="false" ht="15" hidden="true" customHeight="true" outlineLevel="0" collapsed="false">
      <c r="A1238" s="79" t="s">
        <v>2454</v>
      </c>
      <c r="B1238" s="79"/>
    </row>
    <row r="1239" customFormat="false" ht="51" hidden="true" customHeight="true" outlineLevel="0" collapsed="false">
      <c r="A1239" s="79" t="s">
        <v>2455</v>
      </c>
      <c r="B1239" s="79"/>
    </row>
    <row r="1240" customFormat="false" ht="15" hidden="true" customHeight="true" outlineLevel="0" collapsed="false">
      <c r="A1240" s="79" t="s">
        <v>2456</v>
      </c>
      <c r="B1240" s="79"/>
    </row>
    <row r="1241" customFormat="false" ht="15" hidden="true" customHeight="true" outlineLevel="0" collapsed="false">
      <c r="A1241" s="79" t="s">
        <v>2457</v>
      </c>
      <c r="B1241" s="79"/>
    </row>
    <row r="1242" customFormat="false" ht="15" hidden="true" customHeight="true" outlineLevel="0" collapsed="false">
      <c r="A1242" s="80" t="s">
        <v>2458</v>
      </c>
      <c r="B1242" s="80"/>
    </row>
    <row r="1243" customFormat="false" ht="15" hidden="true" customHeight="true" outlineLevel="0" collapsed="false">
      <c r="A1243" s="79" t="s">
        <v>2459</v>
      </c>
      <c r="B1243" s="79"/>
    </row>
    <row r="1244" customFormat="false" ht="15" hidden="true" customHeight="true" outlineLevel="0" collapsed="false">
      <c r="A1244" s="79" t="s">
        <v>2460</v>
      </c>
      <c r="B1244" s="79"/>
    </row>
    <row r="1245" customFormat="false" ht="18.6" hidden="true" customHeight="true" outlineLevel="0" collapsed="false">
      <c r="A1245" s="79" t="s">
        <v>2461</v>
      </c>
      <c r="B1245" s="79"/>
    </row>
    <row r="1246" customFormat="false" ht="15" hidden="true" customHeight="true" outlineLevel="0" collapsed="false">
      <c r="A1246" s="79" t="s">
        <v>2462</v>
      </c>
      <c r="B1246" s="79"/>
    </row>
    <row r="1247" customFormat="false" ht="15" hidden="true" customHeight="true" outlineLevel="0" collapsed="false">
      <c r="A1247" s="79" t="s">
        <v>2463</v>
      </c>
      <c r="B1247" s="79"/>
    </row>
    <row r="1248" customFormat="false" ht="15" hidden="true" customHeight="true" outlineLevel="0" collapsed="false">
      <c r="A1248" s="79" t="s">
        <v>2464</v>
      </c>
      <c r="B1248" s="79"/>
    </row>
    <row r="1249" customFormat="false" ht="15" hidden="true" customHeight="true" outlineLevel="0" collapsed="false">
      <c r="A1249" s="79" t="s">
        <v>2465</v>
      </c>
      <c r="B1249" s="79"/>
    </row>
    <row r="1250" customFormat="false" ht="15" hidden="true" customHeight="true" outlineLevel="0" collapsed="false">
      <c r="A1250" s="79" t="s">
        <v>2466</v>
      </c>
      <c r="B1250" s="79"/>
    </row>
    <row r="1251" customFormat="false" ht="15" hidden="true" customHeight="true" outlineLevel="0" collapsed="false">
      <c r="A1251" s="79" t="s">
        <v>2467</v>
      </c>
      <c r="B1251" s="79"/>
    </row>
    <row r="1252" customFormat="false" ht="12" hidden="true" customHeight="true" outlineLevel="0" collapsed="false">
      <c r="A1252" s="79" t="s">
        <v>2468</v>
      </c>
      <c r="B1252" s="79"/>
    </row>
    <row r="1253" customFormat="false" ht="28.15" hidden="true" customHeight="true" outlineLevel="0" collapsed="false">
      <c r="A1253" s="80" t="s">
        <v>2469</v>
      </c>
      <c r="B1253" s="80"/>
    </row>
    <row r="1254" customFormat="false" ht="15" hidden="false" customHeight="true" outlineLevel="0" collapsed="false">
      <c r="A1254" s="80" t="s">
        <v>2470</v>
      </c>
      <c r="B1254" s="80"/>
    </row>
    <row r="1255" customFormat="false" ht="27" hidden="false" customHeight="true" outlineLevel="0" collapsed="false">
      <c r="A1255" s="80" t="s">
        <v>2471</v>
      </c>
      <c r="B1255" s="80"/>
    </row>
    <row r="1256" customFormat="false" ht="35.45" hidden="false" customHeight="true" outlineLevel="0" collapsed="false">
      <c r="A1256" s="80" t="s">
        <v>2472</v>
      </c>
      <c r="B1256" s="80"/>
    </row>
    <row r="1257" customFormat="false" ht="15" hidden="false" customHeight="true" outlineLevel="0" collapsed="false">
      <c r="A1257" s="80" t="s">
        <v>2473</v>
      </c>
      <c r="B1257" s="80"/>
    </row>
    <row r="1258" customFormat="false" ht="42.6" hidden="false" customHeight="true" outlineLevel="0" collapsed="false">
      <c r="A1258" s="80" t="s">
        <v>2474</v>
      </c>
      <c r="B1258" s="80"/>
    </row>
    <row r="1259" customFormat="false" ht="126.6" hidden="false" customHeight="true" outlineLevel="0" collapsed="false">
      <c r="A1259" s="81" t="s">
        <v>2475</v>
      </c>
      <c r="B1259" s="81"/>
    </row>
  </sheetData>
  <autoFilter ref="A5:C1227"/>
  <mergeCells count="33">
    <mergeCell ref="B1:C1"/>
    <mergeCell ref="A3:B3"/>
    <mergeCell ref="A4:B4"/>
    <mergeCell ref="A1230:B1230"/>
    <mergeCell ref="A1231:B1231"/>
    <mergeCell ref="A1232:B1232"/>
    <mergeCell ref="A1233:B1233"/>
    <mergeCell ref="A1234:B1234"/>
    <mergeCell ref="A1235:B1235"/>
    <mergeCell ref="A1236:B1236"/>
    <mergeCell ref="A1237:B1237"/>
    <mergeCell ref="A1238:B1238"/>
    <mergeCell ref="A1239:B1239"/>
    <mergeCell ref="A1240:B1240"/>
    <mergeCell ref="A1241:B1241"/>
    <mergeCell ref="A1242:B1242"/>
    <mergeCell ref="A1243:B1243"/>
    <mergeCell ref="A1244:B1244"/>
    <mergeCell ref="A1245:B1245"/>
    <mergeCell ref="A1246:B1246"/>
    <mergeCell ref="A1247:B1247"/>
    <mergeCell ref="A1248:B1248"/>
    <mergeCell ref="A1249:B1249"/>
    <mergeCell ref="A1250:B1250"/>
    <mergeCell ref="A1251:B1251"/>
    <mergeCell ref="A1252:B1252"/>
    <mergeCell ref="A1253:B1253"/>
    <mergeCell ref="A1254:B1254"/>
    <mergeCell ref="A1255:B1255"/>
    <mergeCell ref="A1256:B1256"/>
    <mergeCell ref="A1257:B1257"/>
    <mergeCell ref="A1258:B1258"/>
    <mergeCell ref="A1259:B1259"/>
  </mergeCells>
  <conditionalFormatting sqref="A1:A65536">
    <cfRule type="expression" priority="2" aboveAverage="0" equalAverage="0" bottom="0" percent="0" rank="0" text="" dxfId="3">
      <formula>AND(COUNTIF($A:$A,A1)&gt;1,NOT(ISBLANK(A1)))</formula>
    </cfRule>
  </conditionalFormatting>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0" topLeftCell="B1" activePane="topRight" state="frozen"/>
      <selection pane="topLeft" activeCell="A1" activeCellId="0" sqref="A1"/>
      <selection pane="topRight" activeCell="B26" activeCellId="0" sqref="B26"/>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73.7"/>
    <col collapsed="false" customWidth="true" hidden="false" outlineLevel="0" max="3" min="3" style="2" width="12.7"/>
    <col collapsed="false" customWidth="false" hidden="false" outlineLevel="0" max="257" min="4" style="3" width="8.85"/>
  </cols>
  <sheetData>
    <row r="1" customFormat="false" ht="21.75" hidden="false" customHeight="true" outlineLevel="0" collapsed="false">
      <c r="A1" s="4"/>
      <c r="B1" s="5" t="s">
        <v>2476</v>
      </c>
      <c r="C1" s="5"/>
    </row>
    <row r="2" customFormat="false" ht="13.9" hidden="false" customHeight="true" outlineLevel="0" collapsed="false">
      <c r="A2" s="7" t="s">
        <v>1</v>
      </c>
      <c r="B2" s="7"/>
      <c r="C2" s="8"/>
    </row>
    <row r="3" customFormat="false" ht="13.9" hidden="false" customHeight="true" outlineLevel="0" collapsed="false">
      <c r="A3" s="9" t="s">
        <v>2477</v>
      </c>
      <c r="B3" s="9"/>
      <c r="C3" s="10"/>
    </row>
    <row r="4" customFormat="false" ht="24" hidden="false" customHeight="false" outlineLevel="0" collapsed="false">
      <c r="A4" s="9" t="s">
        <v>3</v>
      </c>
      <c r="B4" s="11" t="s">
        <v>4</v>
      </c>
      <c r="C4" s="12" t="s">
        <v>5</v>
      </c>
    </row>
    <row r="5" customFormat="false" ht="15" hidden="false" customHeight="false" outlineLevel="0" collapsed="false">
      <c r="A5" s="49" t="s">
        <v>2478</v>
      </c>
      <c r="B5" s="29" t="s">
        <v>2479</v>
      </c>
      <c r="C5" s="15" t="n">
        <v>28003.1</v>
      </c>
    </row>
    <row r="6" customFormat="false" ht="15" hidden="false" customHeight="false" outlineLevel="0" collapsed="false">
      <c r="A6" s="49" t="s">
        <v>2480</v>
      </c>
      <c r="B6" s="29" t="s">
        <v>2481</v>
      </c>
      <c r="C6" s="15" t="n">
        <v>28077.6</v>
      </c>
    </row>
    <row r="7" customFormat="false" ht="24.75" hidden="false" customHeight="false" outlineLevel="0" collapsed="false">
      <c r="A7" s="49" t="s">
        <v>2482</v>
      </c>
      <c r="B7" s="29" t="s">
        <v>2483</v>
      </c>
      <c r="C7" s="15" t="n">
        <v>32556.9</v>
      </c>
    </row>
    <row r="8" customFormat="false" ht="15" hidden="false" customHeight="false" outlineLevel="0" collapsed="false">
      <c r="A8" s="30" t="s">
        <v>2484</v>
      </c>
      <c r="B8" s="29" t="s">
        <v>2485</v>
      </c>
      <c r="C8" s="15" t="n">
        <v>194405</v>
      </c>
    </row>
    <row r="9" customFormat="false" ht="15" hidden="false" customHeight="false" outlineLevel="0" collapsed="false">
      <c r="A9" s="30" t="s">
        <v>2486</v>
      </c>
      <c r="B9" s="29" t="s">
        <v>2487</v>
      </c>
      <c r="C9" s="15" t="n">
        <v>222647.3</v>
      </c>
    </row>
    <row r="10" customFormat="false" ht="15" hidden="false" customHeight="false" outlineLevel="0" collapsed="false">
      <c r="A10" s="30" t="s">
        <v>2488</v>
      </c>
      <c r="B10" s="29" t="s">
        <v>2489</v>
      </c>
      <c r="C10" s="15" t="n">
        <v>195319.5</v>
      </c>
    </row>
    <row r="11" customFormat="false" ht="24.75" hidden="false" customHeight="false" outlineLevel="0" collapsed="false">
      <c r="A11" s="30" t="s">
        <v>2490</v>
      </c>
      <c r="B11" s="29" t="s">
        <v>2491</v>
      </c>
      <c r="C11" s="15" t="n">
        <v>223561.9</v>
      </c>
    </row>
    <row r="12" customFormat="false" ht="15" hidden="false" customHeight="false" outlineLevel="0" collapsed="false">
      <c r="A12" s="30" t="s">
        <v>2492</v>
      </c>
      <c r="B12" s="29" t="s">
        <v>2493</v>
      </c>
      <c r="C12" s="15" t="n">
        <v>129040.9</v>
      </c>
    </row>
    <row r="13" customFormat="false" ht="15" hidden="false" customHeight="false" outlineLevel="0" collapsed="false">
      <c r="A13" s="30" t="s">
        <v>2494</v>
      </c>
      <c r="B13" s="29" t="s">
        <v>2495</v>
      </c>
      <c r="C13" s="15" t="n">
        <v>25144.8</v>
      </c>
    </row>
    <row r="14" customFormat="false" ht="15" hidden="false" customHeight="false" outlineLevel="0" collapsed="false">
      <c r="A14" s="30" t="s">
        <v>2496</v>
      </c>
      <c r="B14" s="29" t="s">
        <v>2497</v>
      </c>
      <c r="C14" s="15" t="n">
        <v>332448.9</v>
      </c>
    </row>
    <row r="15" customFormat="false" ht="24.75" hidden="false" customHeight="false" outlineLevel="0" collapsed="false">
      <c r="A15" s="30" t="s">
        <v>2498</v>
      </c>
      <c r="B15" s="29" t="s">
        <v>2499</v>
      </c>
      <c r="C15" s="15" t="n">
        <v>336842.3</v>
      </c>
      <c r="G15" s="77"/>
      <c r="H15" s="0"/>
    </row>
    <row r="16" customFormat="false" ht="15" hidden="false" customHeight="false" outlineLevel="0" collapsed="false">
      <c r="A16" s="30" t="s">
        <v>2500</v>
      </c>
      <c r="B16" s="29" t="s">
        <v>2501</v>
      </c>
      <c r="C16" s="15" t="n">
        <v>330360.1</v>
      </c>
    </row>
    <row r="17" customFormat="false" ht="15" hidden="false" customHeight="false" outlineLevel="0" collapsed="false">
      <c r="A17" s="30" t="s">
        <v>2502</v>
      </c>
      <c r="B17" s="29" t="s">
        <v>2503</v>
      </c>
      <c r="C17" s="15" t="s">
        <v>2504</v>
      </c>
    </row>
    <row r="18" customFormat="false" ht="15" hidden="false" customHeight="false" outlineLevel="0" collapsed="false">
      <c r="A18" s="30" t="s">
        <v>2505</v>
      </c>
      <c r="B18" s="29" t="s">
        <v>2506</v>
      </c>
      <c r="C18" s="15" t="n">
        <v>106820.5</v>
      </c>
    </row>
    <row r="19" customFormat="false" ht="15" hidden="false" customHeight="false" outlineLevel="0" collapsed="false">
      <c r="A19" s="82" t="s">
        <v>2507</v>
      </c>
      <c r="B19" s="83" t="s">
        <v>2508</v>
      </c>
      <c r="C19" s="15" t="n">
        <v>191981.6</v>
      </c>
    </row>
    <row r="20" customFormat="false" ht="15" hidden="false" customHeight="false" outlineLevel="0" collapsed="false">
      <c r="A20" s="30" t="s">
        <v>2509</v>
      </c>
      <c r="B20" s="29" t="s">
        <v>2510</v>
      </c>
      <c r="C20" s="15" t="n">
        <v>140216.6</v>
      </c>
    </row>
    <row r="21" customFormat="false" ht="15" hidden="false" customHeight="false" outlineLevel="0" collapsed="false">
      <c r="A21" s="84" t="s">
        <v>2511</v>
      </c>
      <c r="B21" s="29" t="s">
        <v>2512</v>
      </c>
      <c r="C21" s="15" t="n">
        <v>99172.5</v>
      </c>
    </row>
    <row r="22" customFormat="false" ht="15" hidden="false" customHeight="false" outlineLevel="0" collapsed="false">
      <c r="A22" s="30" t="s">
        <v>2513</v>
      </c>
      <c r="B22" s="53" t="s">
        <v>2514</v>
      </c>
      <c r="C22" s="15" t="n">
        <v>148459</v>
      </c>
    </row>
    <row r="23" customFormat="false" ht="15" hidden="false" customHeight="false" outlineLevel="0" collapsed="false">
      <c r="A23" s="82" t="s">
        <v>2515</v>
      </c>
      <c r="B23" s="83" t="s">
        <v>2516</v>
      </c>
      <c r="C23" s="15" t="n">
        <v>373094.2</v>
      </c>
    </row>
    <row r="24" customFormat="false" ht="15" hidden="false" customHeight="false" outlineLevel="0" collapsed="false">
      <c r="A24" s="82" t="s">
        <v>2517</v>
      </c>
      <c r="B24" s="85" t="s">
        <v>2518</v>
      </c>
      <c r="C24" s="15" t="n">
        <v>58449.1</v>
      </c>
    </row>
    <row r="25" customFormat="false" ht="15" hidden="false" customHeight="false" outlineLevel="0" collapsed="false">
      <c r="A25" s="82" t="s">
        <v>2519</v>
      </c>
      <c r="B25" s="83" t="s">
        <v>2520</v>
      </c>
      <c r="C25" s="15" t="n">
        <v>148192.1</v>
      </c>
    </row>
    <row r="26" customFormat="false" ht="15" hidden="false" customHeight="false" outlineLevel="0" collapsed="false">
      <c r="A26" s="30" t="s">
        <v>2521</v>
      </c>
      <c r="B26" s="29" t="s">
        <v>2522</v>
      </c>
      <c r="C26" s="15" t="n">
        <v>76838</v>
      </c>
    </row>
    <row r="27" customFormat="false" ht="15" hidden="false" customHeight="false" outlineLevel="0" collapsed="false">
      <c r="A27" s="30" t="s">
        <v>2523</v>
      </c>
      <c r="B27" s="29" t="s">
        <v>2524</v>
      </c>
      <c r="C27" s="15" t="n">
        <v>433438.8</v>
      </c>
    </row>
    <row r="28" customFormat="false" ht="15" hidden="false" customHeight="false" outlineLevel="0" collapsed="false">
      <c r="A28" s="30" t="s">
        <v>2525</v>
      </c>
      <c r="B28" s="29" t="s">
        <v>2526</v>
      </c>
      <c r="C28" s="15" t="n">
        <v>57910.1</v>
      </c>
    </row>
    <row r="29" customFormat="false" ht="15" hidden="false" customHeight="false" outlineLevel="0" collapsed="false">
      <c r="A29" s="30" t="s">
        <v>2527</v>
      </c>
      <c r="B29" s="29" t="s">
        <v>2528</v>
      </c>
      <c r="C29" s="15" t="n">
        <v>79442.8</v>
      </c>
    </row>
    <row r="30" customFormat="false" ht="15" hidden="false" customHeight="false" outlineLevel="0" collapsed="false">
      <c r="A30" s="30" t="s">
        <v>2529</v>
      </c>
      <c r="B30" s="29" t="s">
        <v>2530</v>
      </c>
      <c r="C30" s="15" t="n">
        <v>118168.5</v>
      </c>
    </row>
    <row r="31" customFormat="false" ht="15" hidden="false" customHeight="false" outlineLevel="0" collapsed="false">
      <c r="A31" s="30" t="s">
        <v>2531</v>
      </c>
      <c r="B31" s="29" t="s">
        <v>2532</v>
      </c>
      <c r="C31" s="15" t="n">
        <v>182280.3</v>
      </c>
    </row>
    <row r="32" customFormat="false" ht="24.75" hidden="false" customHeight="false" outlineLevel="0" collapsed="false">
      <c r="A32" s="30" t="s">
        <v>2533</v>
      </c>
      <c r="B32" s="29" t="s">
        <v>2534</v>
      </c>
      <c r="C32" s="15" t="n">
        <v>231560.7</v>
      </c>
    </row>
    <row r="33" customFormat="false" ht="36.75" hidden="false" customHeight="false" outlineLevel="0" collapsed="false">
      <c r="A33" s="30" t="s">
        <v>2535</v>
      </c>
      <c r="B33" s="86" t="s">
        <v>2536</v>
      </c>
      <c r="C33" s="15" t="n">
        <v>240655.8</v>
      </c>
    </row>
    <row r="34" customFormat="false" ht="15" hidden="false" customHeight="false" outlineLevel="0" collapsed="false">
      <c r="A34" s="30" t="s">
        <v>2537</v>
      </c>
      <c r="B34" s="29" t="s">
        <v>2538</v>
      </c>
      <c r="C34" s="15" t="n">
        <v>310585.6</v>
      </c>
    </row>
    <row r="35" customFormat="false" ht="15" hidden="false" customHeight="false" outlineLevel="0" collapsed="false">
      <c r="A35" s="30" t="s">
        <v>2539</v>
      </c>
      <c r="B35" s="29" t="s">
        <v>2540</v>
      </c>
      <c r="C35" s="15" t="n">
        <v>310585.6</v>
      </c>
    </row>
    <row r="36" customFormat="false" ht="15" hidden="false" customHeight="false" outlineLevel="0" collapsed="false">
      <c r="A36" s="30" t="s">
        <v>2541</v>
      </c>
      <c r="B36" s="29" t="s">
        <v>2542</v>
      </c>
      <c r="C36" s="15" t="n">
        <v>310585.6</v>
      </c>
    </row>
    <row r="37" customFormat="false" ht="15" hidden="false" customHeight="false" outlineLevel="0" collapsed="false">
      <c r="A37" s="30" t="s">
        <v>2543</v>
      </c>
      <c r="B37" s="29" t="s">
        <v>2544</v>
      </c>
      <c r="C37" s="15" t="n">
        <v>310585.6</v>
      </c>
    </row>
    <row r="38" customFormat="false" ht="24.75" hidden="false" customHeight="false" outlineLevel="0" collapsed="false">
      <c r="A38" s="30" t="s">
        <v>2545</v>
      </c>
      <c r="B38" s="29" t="s">
        <v>2546</v>
      </c>
      <c r="C38" s="15" t="n">
        <v>310585.6</v>
      </c>
    </row>
    <row r="39" customFormat="false" ht="15" hidden="false" customHeight="false" outlineLevel="0" collapsed="false">
      <c r="A39" s="30" t="s">
        <v>2547</v>
      </c>
      <c r="B39" s="29" t="s">
        <v>2548</v>
      </c>
      <c r="C39" s="15" t="n">
        <v>310585.6</v>
      </c>
    </row>
    <row r="40" customFormat="false" ht="15" hidden="false" customHeight="false" outlineLevel="0" collapsed="false">
      <c r="A40" s="30" t="s">
        <v>2549</v>
      </c>
      <c r="B40" s="29" t="s">
        <v>2550</v>
      </c>
      <c r="C40" s="15" t="n">
        <v>310585.6</v>
      </c>
    </row>
    <row r="41" customFormat="false" ht="15" hidden="false" customHeight="false" outlineLevel="0" collapsed="false">
      <c r="A41" s="30" t="s">
        <v>2551</v>
      </c>
      <c r="B41" s="29" t="s">
        <v>2552</v>
      </c>
      <c r="C41" s="15" t="n">
        <v>310585.6</v>
      </c>
    </row>
    <row r="42" customFormat="false" ht="15" hidden="false" customHeight="false" outlineLevel="0" collapsed="false">
      <c r="A42" s="30" t="s">
        <v>2553</v>
      </c>
      <c r="B42" s="29" t="s">
        <v>2554</v>
      </c>
      <c r="C42" s="15" t="n">
        <v>310585.6</v>
      </c>
    </row>
    <row r="43" customFormat="false" ht="15" hidden="false" customHeight="false" outlineLevel="0" collapsed="false">
      <c r="A43" s="30" t="s">
        <v>2555</v>
      </c>
      <c r="B43" s="29" t="s">
        <v>2556</v>
      </c>
      <c r="C43" s="15" t="n">
        <v>310585.6</v>
      </c>
    </row>
    <row r="44" customFormat="false" ht="15" hidden="false" customHeight="false" outlineLevel="0" collapsed="false">
      <c r="A44" s="30" t="s">
        <v>2557</v>
      </c>
      <c r="B44" s="29" t="s">
        <v>2558</v>
      </c>
      <c r="C44" s="15" t="n">
        <v>310585.6</v>
      </c>
    </row>
    <row r="45" customFormat="false" ht="24.75" hidden="false" customHeight="false" outlineLevel="0" collapsed="false">
      <c r="A45" s="30" t="s">
        <v>2559</v>
      </c>
      <c r="B45" s="30" t="s">
        <v>2560</v>
      </c>
      <c r="C45" s="15" t="n">
        <v>310585.6</v>
      </c>
    </row>
    <row r="46" customFormat="false" ht="24.75" hidden="false" customHeight="false" outlineLevel="0" collapsed="false">
      <c r="A46" s="30" t="s">
        <v>2561</v>
      </c>
      <c r="B46" s="29" t="s">
        <v>2562</v>
      </c>
      <c r="C46" s="15" t="n">
        <v>310585.6</v>
      </c>
    </row>
    <row r="47" customFormat="false" ht="15" hidden="false" customHeight="false" outlineLevel="0" collapsed="false">
      <c r="A47" s="30" t="s">
        <v>2563</v>
      </c>
      <c r="B47" s="29" t="s">
        <v>2564</v>
      </c>
      <c r="C47" s="15" t="n">
        <v>173730.4</v>
      </c>
    </row>
    <row r="48" customFormat="false" ht="24.75" hidden="false" customHeight="false" outlineLevel="0" collapsed="false">
      <c r="A48" s="30" t="s">
        <v>2565</v>
      </c>
      <c r="B48" s="29" t="s">
        <v>2566</v>
      </c>
      <c r="C48" s="15" t="n">
        <v>200223</v>
      </c>
    </row>
    <row r="49" customFormat="false" ht="24.75" hidden="false" customHeight="false" outlineLevel="0" collapsed="false">
      <c r="A49" s="30" t="s">
        <v>2567</v>
      </c>
      <c r="B49" s="29" t="s">
        <v>2568</v>
      </c>
      <c r="C49" s="15" t="n">
        <v>210164.2</v>
      </c>
    </row>
    <row r="50" customFormat="false" ht="24.75" hidden="false" customHeight="false" outlineLevel="0" collapsed="false">
      <c r="A50" s="30" t="s">
        <v>2569</v>
      </c>
      <c r="B50" s="29" t="s">
        <v>2570</v>
      </c>
      <c r="C50" s="15" t="n">
        <v>194647</v>
      </c>
    </row>
    <row r="51" customFormat="false" ht="24.75" hidden="false" customHeight="false" outlineLevel="0" collapsed="false">
      <c r="A51" s="30" t="s">
        <v>2571</v>
      </c>
      <c r="B51" s="30" t="s">
        <v>2572</v>
      </c>
      <c r="C51" s="15" t="n">
        <v>54627.9</v>
      </c>
    </row>
    <row r="52" customFormat="false" ht="24.75" hidden="false" customHeight="false" outlineLevel="0" collapsed="false">
      <c r="A52" s="30" t="s">
        <v>2573</v>
      </c>
      <c r="B52" s="29" t="s">
        <v>2574</v>
      </c>
      <c r="C52" s="15" t="n">
        <v>77949.8</v>
      </c>
    </row>
    <row r="53" customFormat="false" ht="15" hidden="false" customHeight="false" outlineLevel="0" collapsed="false">
      <c r="A53" s="13" t="s">
        <v>2575</v>
      </c>
      <c r="B53" s="87" t="s">
        <v>2576</v>
      </c>
      <c r="C53" s="76" t="n">
        <v>684657.6</v>
      </c>
    </row>
    <row r="54" customFormat="false" ht="15" hidden="false" customHeight="false" outlineLevel="0" collapsed="false">
      <c r="A54" s="53" t="s">
        <v>2577</v>
      </c>
      <c r="B54" s="22" t="s">
        <v>2578</v>
      </c>
      <c r="C54" s="76" t="n">
        <v>60979</v>
      </c>
    </row>
    <row r="55" customFormat="false" ht="15" hidden="false" customHeight="false" outlineLevel="0" collapsed="false">
      <c r="A55" s="88"/>
      <c r="B55" s="89"/>
      <c r="C55" s="90"/>
    </row>
    <row r="56" customFormat="false" ht="15" hidden="false" customHeight="false" outlineLevel="0" collapsed="false">
      <c r="A56" s="13" t="s">
        <v>2579</v>
      </c>
      <c r="B56" s="74" t="s">
        <v>2580</v>
      </c>
      <c r="C56" s="15" t="n">
        <v>28554.7</v>
      </c>
    </row>
    <row r="57" customFormat="false" ht="15" hidden="false" customHeight="false" outlineLevel="0" collapsed="false">
      <c r="A57" s="13" t="s">
        <v>2581</v>
      </c>
      <c r="B57" s="74" t="s">
        <v>2582</v>
      </c>
      <c r="C57" s="15" t="n">
        <v>39688.9</v>
      </c>
    </row>
    <row r="58" customFormat="false" ht="15" hidden="false" customHeight="false" outlineLevel="0" collapsed="false">
      <c r="A58" s="13" t="s">
        <v>2583</v>
      </c>
      <c r="B58" s="74" t="s">
        <v>2584</v>
      </c>
      <c r="C58" s="15" t="n">
        <v>39280.2</v>
      </c>
    </row>
    <row r="59" customFormat="false" ht="15" hidden="false" customHeight="false" outlineLevel="0" collapsed="false">
      <c r="A59" s="13" t="s">
        <v>2585</v>
      </c>
      <c r="B59" s="74" t="s">
        <v>2586</v>
      </c>
      <c r="C59" s="15" t="n">
        <v>39280.2</v>
      </c>
    </row>
    <row r="60" customFormat="false" ht="15" hidden="false" customHeight="false" outlineLevel="0" collapsed="false">
      <c r="A60" s="13" t="s">
        <v>2587</v>
      </c>
      <c r="B60" s="74" t="s">
        <v>2588</v>
      </c>
      <c r="C60" s="15" t="n">
        <v>38248</v>
      </c>
    </row>
    <row r="61" customFormat="false" ht="15" hidden="false" customHeight="false" outlineLevel="0" collapsed="false">
      <c r="A61" s="91" t="s">
        <v>2589</v>
      </c>
      <c r="B61" s="1" t="s">
        <v>2590</v>
      </c>
      <c r="C61" s="15" t="n">
        <v>73701.1</v>
      </c>
    </row>
    <row r="62" customFormat="false" ht="15" hidden="false" customHeight="false" outlineLevel="0" collapsed="false">
      <c r="A62" s="13" t="s">
        <v>2591</v>
      </c>
      <c r="B62" s="74" t="s">
        <v>2592</v>
      </c>
      <c r="C62" s="15" t="n">
        <v>29038.7</v>
      </c>
    </row>
    <row r="63" customFormat="false" ht="40.9" hidden="false" customHeight="true" outlineLevel="0" collapsed="false">
      <c r="A63" s="92" t="s">
        <v>2593</v>
      </c>
      <c r="B63" s="92"/>
      <c r="C63" s="90"/>
    </row>
    <row r="64" customFormat="false" ht="24" hidden="false" customHeight="false" outlineLevel="0" collapsed="false">
      <c r="A64" s="93" t="s">
        <v>2594</v>
      </c>
      <c r="B64" s="93" t="s">
        <v>2595</v>
      </c>
      <c r="C64" s="15" t="n">
        <v>23654.7</v>
      </c>
    </row>
    <row r="65" customFormat="false" ht="15" hidden="false" customHeight="false" outlineLevel="0" collapsed="false">
      <c r="A65" s="93" t="s">
        <v>2596</v>
      </c>
      <c r="B65" s="48" t="s">
        <v>2597</v>
      </c>
      <c r="C65" s="76" t="n">
        <v>60554.8</v>
      </c>
    </row>
    <row r="66" customFormat="false" ht="15" hidden="false" customHeight="false" outlineLevel="0" collapsed="false">
      <c r="A66" s="93" t="s">
        <v>2598</v>
      </c>
      <c r="B66" s="94" t="s">
        <v>2599</v>
      </c>
      <c r="C66" s="76" t="n">
        <v>102522.3</v>
      </c>
    </row>
    <row r="67" customFormat="false" ht="15" hidden="false" customHeight="false" outlineLevel="0" collapsed="false">
      <c r="A67" s="93" t="s">
        <v>2600</v>
      </c>
      <c r="B67" s="48" t="s">
        <v>2601</v>
      </c>
      <c r="C67" s="76" t="n">
        <v>370542.2</v>
      </c>
    </row>
    <row r="68" customFormat="false" ht="15" hidden="false" customHeight="false" outlineLevel="0" collapsed="false">
      <c r="A68" s="95" t="s">
        <v>2602</v>
      </c>
      <c r="B68" s="95" t="s">
        <v>2603</v>
      </c>
      <c r="C68" s="76" t="n">
        <v>42011.3</v>
      </c>
    </row>
    <row r="69" customFormat="false" ht="15" hidden="false" customHeight="false" outlineLevel="0" collapsed="false">
      <c r="A69" s="13" t="s">
        <v>2604</v>
      </c>
      <c r="B69" s="93" t="s">
        <v>2605</v>
      </c>
      <c r="C69" s="76" t="n">
        <v>86079.8</v>
      </c>
    </row>
    <row r="70" customFormat="false" ht="28.15" hidden="false" customHeight="true" outlineLevel="0" collapsed="false">
      <c r="A70" s="92" t="s">
        <v>2606</v>
      </c>
      <c r="B70" s="92"/>
      <c r="C70" s="90"/>
    </row>
    <row r="71" customFormat="false" ht="15" hidden="false" customHeight="false" outlineLevel="0" collapsed="false">
      <c r="A71" s="30" t="s">
        <v>2607</v>
      </c>
      <c r="B71" s="29" t="s">
        <v>2608</v>
      </c>
      <c r="C71" s="76" t="n">
        <v>75058.8</v>
      </c>
    </row>
    <row r="72" customFormat="false" ht="15" hidden="false" customHeight="false" outlineLevel="0" collapsed="false">
      <c r="A72" s="30" t="s">
        <v>2609</v>
      </c>
      <c r="B72" s="29" t="s">
        <v>2610</v>
      </c>
      <c r="C72" s="76" t="n">
        <v>157448</v>
      </c>
    </row>
    <row r="73" customFormat="false" ht="22.5" hidden="false" customHeight="true" outlineLevel="0" collapsed="false">
      <c r="A73" s="92" t="s">
        <v>2611</v>
      </c>
      <c r="B73" s="92"/>
      <c r="C73" s="90"/>
    </row>
    <row r="74" customFormat="false" ht="15" hidden="false" customHeight="false" outlineLevel="0" collapsed="false">
      <c r="A74" s="29" t="s">
        <v>2612</v>
      </c>
      <c r="B74" s="29" t="s">
        <v>2613</v>
      </c>
      <c r="C74" s="76" t="n">
        <v>54987</v>
      </c>
    </row>
    <row r="75" customFormat="false" ht="15" hidden="false" customHeight="false" outlineLevel="0" collapsed="false">
      <c r="A75" s="29" t="s">
        <v>2614</v>
      </c>
      <c r="B75" s="29" t="s">
        <v>2615</v>
      </c>
      <c r="C75" s="76" t="n">
        <v>54012</v>
      </c>
    </row>
    <row r="76" customFormat="false" ht="15" hidden="false" customHeight="false" outlineLevel="0" collapsed="false">
      <c r="A76" s="96" t="s">
        <v>2616</v>
      </c>
      <c r="B76" s="97"/>
      <c r="C76" s="90"/>
    </row>
    <row r="77" customFormat="false" ht="15" hidden="false" customHeight="false" outlineLevel="0" collapsed="false">
      <c r="A77" s="13" t="s">
        <v>2617</v>
      </c>
      <c r="B77" s="48" t="s">
        <v>2618</v>
      </c>
      <c r="C77" s="15" t="n">
        <v>65161.5</v>
      </c>
    </row>
    <row r="78" s="99" customFormat="true" ht="14.25" hidden="false" customHeight="false" outlineLevel="0" collapsed="false">
      <c r="A78" s="88" t="s">
        <v>2619</v>
      </c>
      <c r="B78" s="98"/>
      <c r="C78" s="90"/>
    </row>
    <row r="79" customFormat="false" ht="15" hidden="false" customHeight="false" outlineLevel="0" collapsed="false">
      <c r="A79" s="13" t="s">
        <v>2620</v>
      </c>
      <c r="B79" s="48" t="s">
        <v>2621</v>
      </c>
      <c r="C79" s="15" t="n">
        <v>28006.4</v>
      </c>
    </row>
    <row r="80" customFormat="false" ht="15" hidden="false" customHeight="false" outlineLevel="0" collapsed="false">
      <c r="A80" s="13" t="s">
        <v>2622</v>
      </c>
      <c r="B80" s="48" t="s">
        <v>2623</v>
      </c>
      <c r="C80" s="15" t="n">
        <v>248211.8</v>
      </c>
    </row>
    <row r="81" customFormat="false" ht="24" hidden="false" customHeight="false" outlineLevel="0" collapsed="false">
      <c r="A81" s="13" t="s">
        <v>2624</v>
      </c>
      <c r="B81" s="48" t="s">
        <v>2625</v>
      </c>
      <c r="C81" s="15" t="n">
        <v>348450</v>
      </c>
    </row>
    <row r="82" customFormat="false" ht="24" hidden="false" customHeight="false" outlineLevel="0" collapsed="false">
      <c r="A82" s="13" t="s">
        <v>2626</v>
      </c>
      <c r="B82" s="48" t="s">
        <v>2627</v>
      </c>
      <c r="C82" s="15" t="n">
        <v>448534.2</v>
      </c>
    </row>
    <row r="83" customFormat="false" ht="24" hidden="false" customHeight="false" outlineLevel="0" collapsed="false">
      <c r="A83" s="13" t="s">
        <v>2628</v>
      </c>
      <c r="B83" s="48" t="s">
        <v>2629</v>
      </c>
      <c r="C83" s="15" t="n">
        <v>458420.3</v>
      </c>
    </row>
    <row r="84" customFormat="false" ht="15" hidden="false" customHeight="false" outlineLevel="0" collapsed="false">
      <c r="A84" s="13" t="s">
        <v>2630</v>
      </c>
      <c r="B84" s="48" t="s">
        <v>2631</v>
      </c>
      <c r="C84" s="15" t="n">
        <v>41572</v>
      </c>
    </row>
    <row r="85" customFormat="false" ht="24" hidden="false" customHeight="false" outlineLevel="0" collapsed="false">
      <c r="A85" s="13" t="s">
        <v>2632</v>
      </c>
      <c r="B85" s="48" t="s">
        <v>2633</v>
      </c>
      <c r="C85" s="15" t="n">
        <v>62621.6</v>
      </c>
    </row>
    <row r="86" customFormat="false" ht="24" hidden="false" customHeight="false" outlineLevel="0" collapsed="false">
      <c r="A86" s="13" t="s">
        <v>2634</v>
      </c>
      <c r="B86" s="48" t="s">
        <v>2635</v>
      </c>
      <c r="C86" s="15" t="n">
        <v>104301.1</v>
      </c>
    </row>
    <row r="87" customFormat="false" ht="24" hidden="false" customHeight="false" outlineLevel="0" collapsed="false">
      <c r="A87" s="13" t="s">
        <v>2636</v>
      </c>
      <c r="B87" s="48" t="s">
        <v>2637</v>
      </c>
      <c r="C87" s="15" t="n">
        <v>102297.1</v>
      </c>
    </row>
    <row r="88" customFormat="false" ht="15" hidden="false" customHeight="false" outlineLevel="0" collapsed="false">
      <c r="A88" s="13" t="s">
        <v>2638</v>
      </c>
      <c r="B88" s="48" t="s">
        <v>2639</v>
      </c>
      <c r="C88" s="15" t="n">
        <v>44741.6</v>
      </c>
    </row>
    <row r="89" customFormat="false" ht="24" hidden="false" customHeight="false" outlineLevel="0" collapsed="false">
      <c r="A89" s="13" t="s">
        <v>2640</v>
      </c>
      <c r="B89" s="48" t="s">
        <v>2641</v>
      </c>
      <c r="C89" s="15" t="n">
        <v>65791.4</v>
      </c>
    </row>
    <row r="90" customFormat="false" ht="24" hidden="false" customHeight="false" outlineLevel="0" collapsed="false">
      <c r="A90" s="13" t="s">
        <v>2642</v>
      </c>
      <c r="B90" s="48" t="s">
        <v>2643</v>
      </c>
      <c r="C90" s="15" t="n">
        <v>177179</v>
      </c>
    </row>
    <row r="91" customFormat="false" ht="24" hidden="false" customHeight="false" outlineLevel="0" collapsed="false">
      <c r="A91" s="13" t="s">
        <v>2644</v>
      </c>
      <c r="B91" s="48" t="s">
        <v>2645</v>
      </c>
      <c r="C91" s="15" t="n">
        <v>103768.5</v>
      </c>
    </row>
    <row r="92" customFormat="false" ht="15" hidden="false" customHeight="false" outlineLevel="0" collapsed="false">
      <c r="A92" s="13" t="s">
        <v>2646</v>
      </c>
      <c r="B92" s="48" t="s">
        <v>2647</v>
      </c>
      <c r="C92" s="15" t="n">
        <v>17996.9</v>
      </c>
    </row>
    <row r="93" customFormat="false" ht="15" hidden="false" customHeight="false" outlineLevel="0" collapsed="false">
      <c r="A93" s="13" t="s">
        <v>2648</v>
      </c>
      <c r="B93" s="48" t="s">
        <v>2649</v>
      </c>
      <c r="C93" s="15" t="n">
        <v>72418.5</v>
      </c>
    </row>
    <row r="94" customFormat="false" ht="15" hidden="false" customHeight="false" outlineLevel="0" collapsed="false">
      <c r="A94" s="13" t="s">
        <v>2650</v>
      </c>
      <c r="B94" s="48" t="s">
        <v>2651</v>
      </c>
      <c r="C94" s="15" t="n">
        <v>35651.7</v>
      </c>
    </row>
    <row r="95" customFormat="false" ht="24" hidden="false" customHeight="false" outlineLevel="0" collapsed="false">
      <c r="A95" s="13" t="s">
        <v>2652</v>
      </c>
      <c r="B95" s="48" t="s">
        <v>2653</v>
      </c>
      <c r="C95" s="15" t="n">
        <v>90647.7</v>
      </c>
    </row>
    <row r="96" customFormat="false" ht="15" hidden="false" customHeight="false" outlineLevel="0" collapsed="false">
      <c r="A96" s="13" t="s">
        <v>2654</v>
      </c>
      <c r="B96" s="48" t="s">
        <v>2655</v>
      </c>
      <c r="C96" s="15" t="n">
        <v>35651.7</v>
      </c>
    </row>
    <row r="97" customFormat="false" ht="15" hidden="false" customHeight="false" outlineLevel="0" collapsed="false">
      <c r="A97" s="13" t="s">
        <v>2656</v>
      </c>
      <c r="B97" s="48" t="s">
        <v>2657</v>
      </c>
      <c r="C97" s="15" t="n">
        <v>26273.7</v>
      </c>
    </row>
    <row r="98" customFormat="false" ht="15" hidden="false" customHeight="false" outlineLevel="0" collapsed="false">
      <c r="A98" s="13" t="s">
        <v>2658</v>
      </c>
      <c r="B98" s="48" t="s">
        <v>2659</v>
      </c>
      <c r="C98" s="15" t="n">
        <v>31421.7</v>
      </c>
    </row>
    <row r="99" customFormat="false" ht="15" hidden="false" customHeight="false" outlineLevel="0" collapsed="false">
      <c r="A99" s="13" t="s">
        <v>2660</v>
      </c>
      <c r="B99" s="48" t="s">
        <v>2661</v>
      </c>
      <c r="C99" s="15" t="n">
        <v>51552.3</v>
      </c>
    </row>
    <row r="100" customFormat="false" ht="15" hidden="false" customHeight="false" outlineLevel="0" collapsed="false">
      <c r="A100" s="13" t="s">
        <v>2662</v>
      </c>
      <c r="B100" s="48" t="s">
        <v>2663</v>
      </c>
      <c r="C100" s="15" t="n">
        <v>26273.7</v>
      </c>
    </row>
    <row r="101" customFormat="false" ht="15" hidden="false" customHeight="false" outlineLevel="0" collapsed="false">
      <c r="A101" s="13" t="s">
        <v>2664</v>
      </c>
      <c r="B101" s="48" t="s">
        <v>2665</v>
      </c>
      <c r="C101" s="15" t="n">
        <v>27128</v>
      </c>
    </row>
    <row r="102" customFormat="false" ht="15" hidden="false" customHeight="false" outlineLevel="0" collapsed="false">
      <c r="A102" s="13" t="s">
        <v>2666</v>
      </c>
      <c r="B102" s="48" t="s">
        <v>2667</v>
      </c>
      <c r="C102" s="15" t="n">
        <v>27626</v>
      </c>
    </row>
    <row r="103" customFormat="false" ht="15" hidden="false" customHeight="false" outlineLevel="0" collapsed="false">
      <c r="A103" s="13" t="s">
        <v>2668</v>
      </c>
      <c r="B103" s="48" t="s">
        <v>2669</v>
      </c>
      <c r="C103" s="15" t="n">
        <v>28901.8</v>
      </c>
    </row>
    <row r="104" customFormat="false" ht="15" hidden="false" customHeight="false" outlineLevel="0" collapsed="false">
      <c r="A104" s="13" t="s">
        <v>2670</v>
      </c>
      <c r="B104" s="48" t="s">
        <v>2671</v>
      </c>
      <c r="C104" s="15" t="n">
        <v>17996.9</v>
      </c>
    </row>
    <row r="105" customFormat="false" ht="15" hidden="false" customHeight="false" outlineLevel="0" collapsed="false">
      <c r="A105" s="13" t="s">
        <v>2672</v>
      </c>
      <c r="B105" s="48" t="s">
        <v>2673</v>
      </c>
      <c r="C105" s="15" t="n">
        <v>72418.5</v>
      </c>
    </row>
    <row r="106" customFormat="false" ht="24" hidden="false" customHeight="false" outlineLevel="0" collapsed="false">
      <c r="A106" s="13" t="s">
        <v>2674</v>
      </c>
      <c r="B106" s="48" t="s">
        <v>2675</v>
      </c>
      <c r="C106" s="15" t="n">
        <v>90073.2</v>
      </c>
    </row>
    <row r="107" customFormat="false" ht="15" hidden="false" customHeight="false" outlineLevel="0" collapsed="false">
      <c r="A107" s="13" t="s">
        <v>2676</v>
      </c>
      <c r="B107" s="48" t="s">
        <v>2677</v>
      </c>
      <c r="C107" s="15" t="n">
        <v>27510.6</v>
      </c>
    </row>
    <row r="108" customFormat="false" ht="15" hidden="false" customHeight="false" outlineLevel="0" collapsed="false">
      <c r="A108" s="13" t="s">
        <v>2678</v>
      </c>
      <c r="B108" s="48" t="s">
        <v>2679</v>
      </c>
      <c r="C108" s="15" t="n">
        <v>18506.6</v>
      </c>
    </row>
    <row r="109" customFormat="false" ht="15" hidden="false" customHeight="false" outlineLevel="0" collapsed="false">
      <c r="A109" s="13" t="s">
        <v>2680</v>
      </c>
      <c r="B109" s="48" t="s">
        <v>2681</v>
      </c>
      <c r="C109" s="15" t="n">
        <v>25423</v>
      </c>
    </row>
    <row r="110" customFormat="false" ht="24" hidden="false" customHeight="false" outlineLevel="0" collapsed="false">
      <c r="A110" s="13" t="s">
        <v>2682</v>
      </c>
      <c r="B110" s="48" t="s">
        <v>2683</v>
      </c>
      <c r="C110" s="15" t="n">
        <v>43077.8</v>
      </c>
    </row>
    <row r="111" customFormat="false" ht="15" hidden="false" customHeight="false" outlineLevel="0" collapsed="false">
      <c r="A111" s="13" t="s">
        <v>2684</v>
      </c>
      <c r="B111" s="48" t="s">
        <v>2685</v>
      </c>
      <c r="C111" s="15" t="n">
        <v>27535.1</v>
      </c>
    </row>
    <row r="112" customFormat="false" ht="24" hidden="false" customHeight="false" outlineLevel="0" collapsed="false">
      <c r="A112" s="13" t="s">
        <v>2686</v>
      </c>
      <c r="B112" s="48" t="s">
        <v>2687</v>
      </c>
      <c r="C112" s="15" t="n">
        <v>45190</v>
      </c>
    </row>
    <row r="113" customFormat="false" ht="15" hidden="false" customHeight="false" outlineLevel="0" collapsed="false">
      <c r="A113" s="13" t="s">
        <v>2688</v>
      </c>
      <c r="B113" s="48" t="s">
        <v>2689</v>
      </c>
      <c r="C113" s="15" t="n">
        <v>36850.8</v>
      </c>
    </row>
    <row r="114" customFormat="false" ht="15" hidden="false" customHeight="false" outlineLevel="0" collapsed="false">
      <c r="A114" s="13" t="s">
        <v>2690</v>
      </c>
      <c r="B114" s="48" t="s">
        <v>2691</v>
      </c>
      <c r="C114" s="15" t="n">
        <v>54505.4</v>
      </c>
    </row>
    <row r="115" customFormat="false" ht="15" hidden="false" customHeight="false" outlineLevel="0" collapsed="false">
      <c r="A115" s="91" t="s">
        <v>2692</v>
      </c>
      <c r="B115" s="1" t="s">
        <v>2693</v>
      </c>
      <c r="C115" s="15" t="n">
        <v>35613.8</v>
      </c>
    </row>
    <row r="116" customFormat="false" ht="15" hidden="false" customHeight="false" outlineLevel="0" collapsed="false">
      <c r="A116" s="13" t="s">
        <v>2694</v>
      </c>
      <c r="B116" s="48" t="s">
        <v>2695</v>
      </c>
      <c r="C116" s="15" t="n">
        <v>26326.5</v>
      </c>
    </row>
    <row r="117" customFormat="false" ht="15" hidden="false" customHeight="true" outlineLevel="0" collapsed="false">
      <c r="A117" s="100"/>
      <c r="B117" s="100"/>
      <c r="C117" s="101"/>
    </row>
  </sheetData>
  <autoFilter ref="A4:C116"/>
  <mergeCells count="7">
    <mergeCell ref="B1:C1"/>
    <mergeCell ref="A2:B2"/>
    <mergeCell ref="A3:B3"/>
    <mergeCell ref="A63:B63"/>
    <mergeCell ref="A70:B70"/>
    <mergeCell ref="A73:B73"/>
    <mergeCell ref="A117:B117"/>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 activeCellId="0" sqref="B2"/>
    </sheetView>
  </sheetViews>
  <sheetFormatPr defaultColWidth="8.84765625" defaultRowHeight="15" zeroHeight="false" outlineLevelRow="0" outlineLevelCol="0"/>
  <cols>
    <col collapsed="false" customWidth="false" hidden="false" outlineLevel="0" max="1" min="1" style="1" width="8.85"/>
    <col collapsed="false" customWidth="true" hidden="false" outlineLevel="0" max="2" min="2" style="1" width="73.7"/>
    <col collapsed="false" customWidth="true" hidden="false" outlineLevel="0" max="3" min="3" style="2" width="12.7"/>
    <col collapsed="false" customWidth="false" hidden="false" outlineLevel="0" max="257" min="4" style="3" width="8.85"/>
  </cols>
  <sheetData>
    <row r="1" customFormat="false" ht="31.9" hidden="false" customHeight="true" outlineLevel="0" collapsed="false">
      <c r="A1" s="4"/>
      <c r="B1" s="5" t="s">
        <v>2696</v>
      </c>
      <c r="C1" s="5"/>
    </row>
    <row r="2" customFormat="false" ht="15" hidden="false" customHeight="false" outlineLevel="0" collapsed="false">
      <c r="C2" s="6"/>
    </row>
    <row r="3" customFormat="false" ht="13.9" hidden="false" customHeight="true" outlineLevel="0" collapsed="false">
      <c r="A3" s="7" t="s">
        <v>2697</v>
      </c>
      <c r="B3" s="7"/>
      <c r="C3" s="8"/>
    </row>
    <row r="4" customFormat="false" ht="13.9" hidden="false" customHeight="true" outlineLevel="0" collapsed="false">
      <c r="A4" s="9" t="s">
        <v>2698</v>
      </c>
      <c r="B4" s="9"/>
      <c r="C4" s="8"/>
    </row>
    <row r="5" customFormat="false" ht="24" hidden="false" customHeight="false" outlineLevel="0" collapsed="false">
      <c r="A5" s="9" t="s">
        <v>3</v>
      </c>
      <c r="B5" s="11" t="s">
        <v>4</v>
      </c>
      <c r="C5" s="12" t="s">
        <v>5</v>
      </c>
    </row>
    <row r="6" customFormat="false" ht="15" hidden="false" customHeight="false" outlineLevel="0" collapsed="false">
      <c r="A6" s="30" t="s">
        <v>2699</v>
      </c>
      <c r="B6" s="29" t="s">
        <v>2700</v>
      </c>
      <c r="C6" s="102" t="n">
        <v>705</v>
      </c>
    </row>
    <row r="8" customFormat="false" ht="13.9" hidden="false" customHeight="true" outlineLevel="0" collapsed="false">
      <c r="A8" s="80"/>
      <c r="B8" s="80"/>
      <c r="C8" s="8"/>
    </row>
    <row r="11" customFormat="false" ht="13.9" hidden="false" customHeight="true" outlineLevel="0" collapsed="false">
      <c r="A11" s="80"/>
      <c r="B11" s="80"/>
      <c r="C11" s="8"/>
    </row>
    <row r="12" customFormat="false" ht="19.15" hidden="false" customHeight="true" outlineLevel="0" collapsed="false">
      <c r="A12" s="80"/>
      <c r="B12" s="80"/>
      <c r="C12" s="8"/>
    </row>
    <row r="13" customFormat="false" ht="13.9" hidden="false" customHeight="true" outlineLevel="0" collapsed="false">
      <c r="A13" s="80"/>
      <c r="B13" s="80"/>
      <c r="C13" s="8"/>
    </row>
  </sheetData>
  <mergeCells count="7">
    <mergeCell ref="B1:C1"/>
    <mergeCell ref="A3:B3"/>
    <mergeCell ref="A4:B4"/>
    <mergeCell ref="A8:B8"/>
    <mergeCell ref="A11:B11"/>
    <mergeCell ref="A12:B12"/>
    <mergeCell ref="A13:B13"/>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103" width="15.7"/>
    <col collapsed="false" customWidth="true" hidden="false" outlineLevel="0" max="2" min="2" style="103" width="52.99"/>
    <col collapsed="false" customWidth="true" hidden="false" outlineLevel="0" max="3" min="3" style="103" width="14.14"/>
    <col collapsed="false" customWidth="false" hidden="false" outlineLevel="0" max="257" min="4" style="103" width="8.85"/>
  </cols>
  <sheetData>
    <row r="1" customFormat="false" ht="12.75" hidden="false" customHeight="true" outlineLevel="0" collapsed="false">
      <c r="A1" s="4"/>
      <c r="B1" s="5" t="s">
        <v>2476</v>
      </c>
      <c r="C1" s="5"/>
    </row>
    <row r="2" customFormat="false" ht="12.75" hidden="false" customHeight="false" outlineLevel="0" collapsed="false">
      <c r="A2" s="1"/>
      <c r="B2" s="1"/>
      <c r="C2" s="6"/>
    </row>
    <row r="3" customFormat="false" ht="15" hidden="false" customHeight="true" outlineLevel="0" collapsed="false">
      <c r="A3" s="7" t="s">
        <v>2697</v>
      </c>
      <c r="B3" s="7"/>
      <c r="C3" s="8"/>
    </row>
    <row r="4" customFormat="false" ht="12.75" hidden="false" customHeight="true" outlineLevel="0" collapsed="false">
      <c r="A4" s="104" t="s">
        <v>2701</v>
      </c>
      <c r="B4" s="104"/>
      <c r="C4" s="104"/>
    </row>
    <row r="5" customFormat="false" ht="12.75" hidden="false" customHeight="false" outlineLevel="0" collapsed="false">
      <c r="A5" s="105" t="s">
        <v>3</v>
      </c>
      <c r="B5" s="106" t="s">
        <v>4</v>
      </c>
      <c r="C5" s="107" t="s">
        <v>5</v>
      </c>
    </row>
    <row r="6" customFormat="false" ht="12.75" hidden="false" customHeight="false" outlineLevel="0" collapsed="false">
      <c r="A6" s="108" t="s">
        <v>2702</v>
      </c>
      <c r="B6" s="108" t="s">
        <v>2610</v>
      </c>
      <c r="C6" s="109" t="n">
        <v>199171.7</v>
      </c>
    </row>
    <row r="7" customFormat="false" ht="12.75" hidden="false" customHeight="false" outlineLevel="0" collapsed="false">
      <c r="A7" s="108" t="s">
        <v>2703</v>
      </c>
      <c r="B7" s="108" t="s">
        <v>2608</v>
      </c>
      <c r="C7" s="109" t="n">
        <v>94949.4</v>
      </c>
      <c r="D7" s="110"/>
    </row>
    <row r="8" customFormat="false" ht="25.5" hidden="false" customHeight="false" outlineLevel="0" collapsed="false">
      <c r="A8" s="108" t="s">
        <v>2704</v>
      </c>
      <c r="B8" s="108" t="s">
        <v>2705</v>
      </c>
      <c r="C8" s="111" t="n">
        <v>10375.3</v>
      </c>
    </row>
    <row r="9" customFormat="false" ht="12.75" hidden="false" customHeight="false" outlineLevel="0" collapsed="false">
      <c r="A9" s="108" t="s">
        <v>2706</v>
      </c>
      <c r="B9" s="108" t="s">
        <v>2707</v>
      </c>
      <c r="C9" s="111" t="n">
        <v>13853.9</v>
      </c>
    </row>
    <row r="10" customFormat="false" ht="12.75" hidden="false" customHeight="false" outlineLevel="0" collapsed="false">
      <c r="A10" s="108" t="s">
        <v>2708</v>
      </c>
      <c r="B10" s="108" t="s">
        <v>2709</v>
      </c>
      <c r="C10" s="111" t="n">
        <v>18110.5</v>
      </c>
    </row>
    <row r="11" customFormat="false" ht="25.5" hidden="false" customHeight="false" outlineLevel="0" collapsed="false">
      <c r="A11" s="108" t="s">
        <v>2710</v>
      </c>
      <c r="B11" s="108" t="s">
        <v>2711</v>
      </c>
      <c r="C11" s="111" t="n">
        <v>22921.2</v>
      </c>
    </row>
    <row r="12" customFormat="false" ht="12.75" hidden="false" customHeight="false" outlineLevel="0" collapsed="false">
      <c r="A12" s="108" t="s">
        <v>2712</v>
      </c>
      <c r="B12" s="108" t="s">
        <v>2713</v>
      </c>
      <c r="C12" s="111" t="n">
        <v>7110.1</v>
      </c>
    </row>
    <row r="13" customFormat="false" ht="12.75" hidden="false" customHeight="false" outlineLevel="0" collapsed="false">
      <c r="A13" s="108" t="s">
        <v>2714</v>
      </c>
      <c r="B13" s="108" t="s">
        <v>2715</v>
      </c>
      <c r="C13" s="111" t="n">
        <v>33277.3</v>
      </c>
    </row>
    <row r="14" customFormat="false" ht="12.75" hidden="false" customHeight="false" outlineLevel="0" collapsed="false">
      <c r="A14" s="108" t="s">
        <v>2716</v>
      </c>
      <c r="B14" s="108" t="s">
        <v>2717</v>
      </c>
      <c r="C14" s="111" t="n">
        <v>49429.6</v>
      </c>
    </row>
    <row r="15" customFormat="false" ht="12.75" hidden="false" customHeight="false" outlineLevel="0" collapsed="false">
      <c r="A15" s="108" t="s">
        <v>2718</v>
      </c>
      <c r="B15" s="108" t="s">
        <v>2719</v>
      </c>
      <c r="C15" s="111" t="n">
        <v>12404.8</v>
      </c>
    </row>
    <row r="16" customFormat="false" ht="12.75" hidden="false" customHeight="false" outlineLevel="0" collapsed="false">
      <c r="A16" s="108" t="s">
        <v>2720</v>
      </c>
      <c r="B16" s="108" t="s">
        <v>2721</v>
      </c>
      <c r="C16" s="111" t="n">
        <v>29868.9</v>
      </c>
    </row>
    <row r="17" customFormat="false" ht="12.75" hidden="false" customHeight="false" outlineLevel="0" collapsed="false">
      <c r="A17" s="108" t="s">
        <v>2722</v>
      </c>
      <c r="B17" s="108" t="s">
        <v>2723</v>
      </c>
      <c r="C17" s="111" t="n">
        <v>10915.8</v>
      </c>
    </row>
    <row r="18" customFormat="false" ht="12.75" hidden="false" customHeight="false" outlineLevel="0" collapsed="false">
      <c r="A18" s="108" t="s">
        <v>2724</v>
      </c>
      <c r="B18" s="108" t="s">
        <v>2725</v>
      </c>
      <c r="C18" s="111" t="n">
        <v>2132.3</v>
      </c>
    </row>
    <row r="19" customFormat="false" ht="12.75" hidden="false" customHeight="false" outlineLevel="0" collapsed="false">
      <c r="A19" s="108" t="s">
        <v>2726</v>
      </c>
      <c r="B19" s="108" t="s">
        <v>2727</v>
      </c>
      <c r="C19" s="111" t="n">
        <v>14242.1</v>
      </c>
    </row>
    <row r="20" customFormat="false" ht="12.75" hidden="false" customHeight="false" outlineLevel="0" collapsed="false">
      <c r="A20" s="108" t="s">
        <v>2728</v>
      </c>
      <c r="B20" s="108" t="s">
        <v>2729</v>
      </c>
      <c r="C20" s="111" t="n">
        <v>10103</v>
      </c>
    </row>
    <row r="21" customFormat="false" ht="12.75" hidden="false" customHeight="false" outlineLevel="0" collapsed="false">
      <c r="A21" s="108" t="s">
        <v>2730</v>
      </c>
      <c r="B21" s="108" t="s">
        <v>2731</v>
      </c>
      <c r="C21" s="111" t="n">
        <v>52318.9</v>
      </c>
    </row>
    <row r="22" customFormat="false" ht="12.75" hidden="false" customHeight="false" outlineLevel="0" collapsed="false">
      <c r="A22" s="108" t="s">
        <v>2732</v>
      </c>
      <c r="B22" s="108" t="s">
        <v>2733</v>
      </c>
      <c r="C22" s="111" t="n">
        <v>2160.1</v>
      </c>
    </row>
    <row r="23" s="113" customFormat="true" ht="12.75" hidden="false" customHeight="false" outlineLevel="0" collapsed="false">
      <c r="A23" s="112" t="s">
        <v>2734</v>
      </c>
      <c r="B23" s="112" t="s">
        <v>2735</v>
      </c>
      <c r="C23" s="111" t="n">
        <v>12270</v>
      </c>
    </row>
    <row r="24" customFormat="false" ht="25.5" hidden="false" customHeight="false" outlineLevel="0" collapsed="false">
      <c r="A24" s="108" t="s">
        <v>2736</v>
      </c>
      <c r="B24" s="108" t="s">
        <v>2737</v>
      </c>
      <c r="C24" s="111" t="n">
        <v>2132.3</v>
      </c>
    </row>
    <row r="25" customFormat="false" ht="12.75" hidden="false" customHeight="false" outlineLevel="0" collapsed="false">
      <c r="A25" s="108" t="s">
        <v>2738</v>
      </c>
      <c r="B25" s="108" t="s">
        <v>2739</v>
      </c>
      <c r="C25" s="111" t="n">
        <v>12443.3</v>
      </c>
    </row>
    <row r="26" customFormat="false" ht="12.75" hidden="false" customHeight="false" outlineLevel="0" collapsed="false">
      <c r="A26" s="108" t="s">
        <v>2740</v>
      </c>
      <c r="B26" s="108" t="s">
        <v>2741</v>
      </c>
      <c r="C26" s="111" t="n">
        <v>25507.6</v>
      </c>
    </row>
  </sheetData>
  <mergeCells count="3">
    <mergeCell ref="B1:C1"/>
    <mergeCell ref="A3:B3"/>
    <mergeCell ref="A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21.28"/>
    <col collapsed="false" customWidth="true" hidden="false" outlineLevel="0" max="4" min="4" style="0" width="29.71"/>
    <col collapsed="false" customWidth="true" hidden="false" outlineLevel="0" max="5" min="5" style="0" width="1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8T11:51:23Z</dcterms:created>
  <dc:creator>ovostretsova</dc:creator>
  <dc:description/>
  <dc:language>en-US</dc:language>
  <cp:lastModifiedBy>Чередникова </cp:lastModifiedBy>
  <cp:lastPrinted>2023-01-18T11:44:57Z</cp:lastPrinted>
  <dcterms:modified xsi:type="dcterms:W3CDTF">2025-10-09T12:07:48Z</dcterms:modified>
  <cp:revision>0</cp:revision>
  <dc:subject/>
  <dc:title/>
</cp:coreProperties>
</file>